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бомбардиры" sheetId="2" state="visible" r:id="rId3"/>
    <sheet name="только взросл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79">
  <si>
    <t xml:space="preserve">Таблица результатов</t>
  </si>
  <si>
    <t xml:space="preserve">Чемпионата г.Миасса</t>
  </si>
  <si>
    <t xml:space="preserve">Команда</t>
  </si>
  <si>
    <t xml:space="preserve">Очки</t>
  </si>
  <si>
    <t xml:space="preserve">Шайбы</t>
  </si>
  <si>
    <t xml:space="preserve">Место</t>
  </si>
  <si>
    <t xml:space="preserve">7-4</t>
  </si>
  <si>
    <t xml:space="preserve">3-4</t>
  </si>
  <si>
    <t xml:space="preserve">4-2</t>
  </si>
  <si>
    <t xml:space="preserve">8-3</t>
  </si>
  <si>
    <t xml:space="preserve">5-2</t>
  </si>
  <si>
    <t xml:space="preserve">4-7</t>
  </si>
  <si>
    <t xml:space="preserve">10-0</t>
  </si>
  <si>
    <t xml:space="preserve">13-1</t>
  </si>
  <si>
    <t xml:space="preserve">13-5</t>
  </si>
  <si>
    <t xml:space="preserve">4-3</t>
  </si>
  <si>
    <t xml:space="preserve">8-1</t>
  </si>
  <si>
    <t xml:space="preserve">20-3</t>
  </si>
  <si>
    <t xml:space="preserve">9-3</t>
  </si>
  <si>
    <t xml:space="preserve">2-4</t>
  </si>
  <si>
    <t xml:space="preserve">0-10</t>
  </si>
  <si>
    <t xml:space="preserve">1-8</t>
  </si>
  <si>
    <t xml:space="preserve">3-8</t>
  </si>
  <si>
    <t xml:space="preserve">1-13</t>
  </si>
  <si>
    <t xml:space="preserve">3-20</t>
  </si>
  <si>
    <t xml:space="preserve">3-9</t>
  </si>
  <si>
    <t xml:space="preserve">5-7</t>
  </si>
  <si>
    <t xml:space="preserve">2-5</t>
  </si>
  <si>
    <t xml:space="preserve">5-13</t>
  </si>
  <si>
    <t xml:space="preserve">7-5</t>
  </si>
  <si>
    <t xml:space="preserve">Список бомбардиров</t>
  </si>
  <si>
    <t xml:space="preserve">среди мужских команд сезон 2008-2009 года на 14.01.2009</t>
  </si>
  <si>
    <t xml:space="preserve">№п\п</t>
  </si>
  <si>
    <t xml:space="preserve">Фамилия Имя</t>
  </si>
  <si>
    <t xml:space="preserve">Гол</t>
  </si>
  <si>
    <t xml:space="preserve">Пас</t>
  </si>
  <si>
    <t xml:space="preserve">Итого</t>
  </si>
  <si>
    <t xml:space="preserve">Абдалов Александр</t>
  </si>
  <si>
    <t xml:space="preserve">Заря</t>
  </si>
  <si>
    <t xml:space="preserve">Липовецкий Александр</t>
  </si>
  <si>
    <t xml:space="preserve">Юноши</t>
  </si>
  <si>
    <t xml:space="preserve">Лисецкий Анатолий</t>
  </si>
  <si>
    <t xml:space="preserve">Фирсов Вячеслав</t>
  </si>
  <si>
    <t xml:space="preserve">Молодцов Михаил</t>
  </si>
  <si>
    <t xml:space="preserve">Динамо1</t>
  </si>
  <si>
    <t xml:space="preserve">Филатенков Андрей</t>
  </si>
  <si>
    <t xml:space="preserve">Автозавод</t>
  </si>
  <si>
    <t xml:space="preserve">Брюгеман Максим</t>
  </si>
  <si>
    <t xml:space="preserve">УРЦ ЯМЗ</t>
  </si>
  <si>
    <t xml:space="preserve">Ларин Дмитрий</t>
  </si>
  <si>
    <t xml:space="preserve">Злобин Алексей</t>
  </si>
  <si>
    <t xml:space="preserve">Саликов </t>
  </si>
  <si>
    <t xml:space="preserve">Динамо2</t>
  </si>
  <si>
    <t xml:space="preserve">Волокитин Сергей</t>
  </si>
  <si>
    <t xml:space="preserve">Комолкин В.</t>
  </si>
  <si>
    <t xml:space="preserve">Денисов Денис</t>
  </si>
  <si>
    <t xml:space="preserve">Культинов Дмитрий</t>
  </si>
  <si>
    <t xml:space="preserve">Киприянов Сергей</t>
  </si>
  <si>
    <t xml:space="preserve">Степанов С.</t>
  </si>
  <si>
    <t xml:space="preserve">Пряхин Александр</t>
  </si>
  <si>
    <t xml:space="preserve">Лотор</t>
  </si>
  <si>
    <t xml:space="preserve">Сиротин Олег</t>
  </si>
  <si>
    <t xml:space="preserve">Пряхин Денис</t>
  </si>
  <si>
    <t xml:space="preserve">Гурин Андрей</t>
  </si>
  <si>
    <t xml:space="preserve">Манагаров Сергей</t>
  </si>
  <si>
    <t xml:space="preserve">Попроцкий Александр</t>
  </si>
  <si>
    <t xml:space="preserve">Зайцев Александр</t>
  </si>
  <si>
    <t xml:space="preserve">Олин Евгений</t>
  </si>
  <si>
    <t xml:space="preserve">Зайцев Павел</t>
  </si>
  <si>
    <t xml:space="preserve">Себгатулин Александр</t>
  </si>
  <si>
    <t xml:space="preserve">Ковалев Алексей</t>
  </si>
  <si>
    <t xml:space="preserve">Глазков Виктор</t>
  </si>
  <si>
    <t xml:space="preserve">Захаров Денис</t>
  </si>
  <si>
    <t xml:space="preserve">Денисов Владимир</t>
  </si>
  <si>
    <t xml:space="preserve">Воробьев Евгений</t>
  </si>
  <si>
    <t xml:space="preserve">Герасимов Ефим</t>
  </si>
  <si>
    <t xml:space="preserve">Дедуров Николай</t>
  </si>
  <si>
    <t xml:space="preserve">Карабанов Антон</t>
  </si>
  <si>
    <t xml:space="preserve">Федосеев Артем</t>
  </si>
  <si>
    <t xml:space="preserve">Якубенко Олег</t>
  </si>
  <si>
    <t xml:space="preserve">Костерин Иван</t>
  </si>
  <si>
    <t xml:space="preserve">Демаков Сергей</t>
  </si>
  <si>
    <t xml:space="preserve">Колесников Д.</t>
  </si>
  <si>
    <t xml:space="preserve">Страчков М.</t>
  </si>
  <si>
    <t xml:space="preserve">Андреев Дима</t>
  </si>
  <si>
    <t xml:space="preserve">Ветков Александр</t>
  </si>
  <si>
    <t xml:space="preserve">Тешелович Сергей</t>
  </si>
  <si>
    <t xml:space="preserve">Бубнов Сергей</t>
  </si>
  <si>
    <t xml:space="preserve">Щукин Евгений</t>
  </si>
  <si>
    <t xml:space="preserve">Богатырев Павел</t>
  </si>
  <si>
    <t xml:space="preserve">Карымсаков Толиген</t>
  </si>
  <si>
    <t xml:space="preserve">Гридневский Сергей</t>
  </si>
  <si>
    <t xml:space="preserve">Исмагилов Руслан</t>
  </si>
  <si>
    <t xml:space="preserve">Чухманцев Андрей</t>
  </si>
  <si>
    <t xml:space="preserve">Ахмодьянов Олег</t>
  </si>
  <si>
    <t xml:space="preserve">Турудин Сергей</t>
  </si>
  <si>
    <t xml:space="preserve">Мумбер Никита</t>
  </si>
  <si>
    <t xml:space="preserve">Михалев Д</t>
  </si>
  <si>
    <t xml:space="preserve">Никифоров Андрей</t>
  </si>
  <si>
    <t xml:space="preserve">Тешелович Егор</t>
  </si>
  <si>
    <t xml:space="preserve">Ларионов Вячеслав</t>
  </si>
  <si>
    <t xml:space="preserve">Байчук Владимир</t>
  </si>
  <si>
    <t xml:space="preserve">Ермолаев Дмитрий</t>
  </si>
  <si>
    <t xml:space="preserve">Шатров Леонид</t>
  </si>
  <si>
    <t xml:space="preserve">Мезенцев Владимир</t>
  </si>
  <si>
    <t xml:space="preserve">Мыльников Павел</t>
  </si>
  <si>
    <t xml:space="preserve">Брюгеман Алексей</t>
  </si>
  <si>
    <t xml:space="preserve">Кирилкин Михаил</t>
  </si>
  <si>
    <t xml:space="preserve">Азат</t>
  </si>
  <si>
    <t xml:space="preserve">Ващенко С</t>
  </si>
  <si>
    <t xml:space="preserve">Шевченко Андрей</t>
  </si>
  <si>
    <t xml:space="preserve">Деревнин Евгений</t>
  </si>
  <si>
    <t xml:space="preserve">Хоккейные матчи в Миассе в сезоне 2008-2009 год взрослые и детские команды</t>
  </si>
  <si>
    <t xml:space="preserve">Дата</t>
  </si>
  <si>
    <t xml:space="preserve">День недели</t>
  </si>
  <si>
    <t xml:space="preserve">Стадион Автозавод</t>
  </si>
  <si>
    <t xml:space="preserve">Стадион Динамо</t>
  </si>
  <si>
    <t xml:space="preserve">Стадион Машгородок</t>
  </si>
  <si>
    <t xml:space="preserve">воскресенье</t>
  </si>
  <si>
    <t xml:space="preserve">Спутник 98-99</t>
  </si>
  <si>
    <t xml:space="preserve">-</t>
  </si>
  <si>
    <t xml:space="preserve">Касли</t>
  </si>
  <si>
    <t xml:space="preserve">Динамо 98-99</t>
  </si>
  <si>
    <t xml:space="preserve">Филимоново</t>
  </si>
  <si>
    <t xml:space="preserve">Заря 94-95</t>
  </si>
  <si>
    <t xml:space="preserve">Спутник92-93</t>
  </si>
  <si>
    <t xml:space="preserve">Миньяр</t>
  </si>
  <si>
    <t xml:space="preserve">Усть-Катав</t>
  </si>
  <si>
    <t xml:space="preserve">Заря 96-97</t>
  </si>
  <si>
    <t xml:space="preserve">Сатка</t>
  </si>
  <si>
    <t xml:space="preserve">Спутник 96-97</t>
  </si>
  <si>
    <t xml:space="preserve">Чебаркуль</t>
  </si>
  <si>
    <t xml:space="preserve">понедельник</t>
  </si>
  <si>
    <t xml:space="preserve">ДИНАМО 96-97</t>
  </si>
  <si>
    <t xml:space="preserve">ЗАРЯ 96-97</t>
  </si>
  <si>
    <t xml:space="preserve">Динамо 1</t>
  </si>
  <si>
    <t xml:space="preserve">ДИНАМО 98-99</t>
  </si>
  <si>
    <t xml:space="preserve">СПУТНИК 00-01</t>
  </si>
  <si>
    <t xml:space="preserve">вторник</t>
  </si>
  <si>
    <t xml:space="preserve">Заря </t>
  </si>
  <si>
    <t xml:space="preserve">ЗАРЯ 98-00-01</t>
  </si>
  <si>
    <t xml:space="preserve">СПУТНИК 96-97</t>
  </si>
  <si>
    <t xml:space="preserve">среда</t>
  </si>
  <si>
    <t xml:space="preserve">СПУТНИК 98-99</t>
  </si>
  <si>
    <t xml:space="preserve">ДИНАМО 00-01</t>
  </si>
  <si>
    <t xml:space="preserve">МОЛОТ 99</t>
  </si>
  <si>
    <t xml:space="preserve">ЗАРЯ 94-95</t>
  </si>
  <si>
    <t xml:space="preserve">четверг</t>
  </si>
  <si>
    <t xml:space="preserve">пятница</t>
  </si>
  <si>
    <t xml:space="preserve">суббота</t>
  </si>
  <si>
    <t xml:space="preserve">Динамо</t>
  </si>
  <si>
    <t xml:space="preserve">Таганай</t>
  </si>
  <si>
    <t xml:space="preserve">МОЛОТ 96</t>
  </si>
  <si>
    <t xml:space="preserve">НОВЫЙ ГОД</t>
  </si>
  <si>
    <t xml:space="preserve">К</t>
  </si>
  <si>
    <t xml:space="preserve">ЗАРЯ</t>
  </si>
  <si>
    <t xml:space="preserve">Златоуст</t>
  </si>
  <si>
    <t xml:space="preserve">Кыштым</t>
  </si>
  <si>
    <t xml:space="preserve">Челябинск</t>
  </si>
  <si>
    <t xml:space="preserve">Куса</t>
  </si>
  <si>
    <t xml:space="preserve">Снежинск</t>
  </si>
  <si>
    <t xml:space="preserve">МЕЧЕЛ</t>
  </si>
  <si>
    <t xml:space="preserve">Кременкуль</t>
  </si>
  <si>
    <t xml:space="preserve">Спутник 92-93</t>
  </si>
  <si>
    <t xml:space="preserve">ХК Сатка</t>
  </si>
  <si>
    <t xml:space="preserve">Озерск</t>
  </si>
  <si>
    <t xml:space="preserve">Троицк</t>
  </si>
  <si>
    <t xml:space="preserve">Коркино</t>
  </si>
  <si>
    <t xml:space="preserve">ЧКПЗ</t>
  </si>
  <si>
    <t xml:space="preserve">ЛЮБИТЕЛИ </t>
  </si>
  <si>
    <t xml:space="preserve">Магнитогорск</t>
  </si>
  <si>
    <t xml:space="preserve">Первенсво города по хоккею мужские команды</t>
  </si>
  <si>
    <t xml:space="preserve">начало игр</t>
  </si>
  <si>
    <t xml:space="preserve">19.00</t>
  </si>
  <si>
    <t xml:space="preserve">Первенсво области по хоккею детские команды </t>
  </si>
  <si>
    <t xml:space="preserve">11.00-13.00-15.00</t>
  </si>
  <si>
    <t xml:space="preserve">Первенсво города по хоккею детские команды </t>
  </si>
  <si>
    <t xml:space="preserve">Первенсво области по хоккею взрослые команды </t>
  </si>
  <si>
    <t xml:space="preserve">13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2"/>
      <name val="Arial Black"/>
      <family val="2"/>
      <charset val="204"/>
    </font>
    <font>
      <i val="true"/>
      <sz val="18"/>
      <name val="Copperplate Gothic Bold"/>
      <family val="2"/>
    </font>
    <font>
      <b val="true"/>
      <sz val="24"/>
      <name val="Arial Cyr"/>
      <family val="0"/>
      <charset val="204"/>
    </font>
    <font>
      <b val="true"/>
      <sz val="48"/>
      <name val="Arial Cyr"/>
      <family val="2"/>
      <charset val="204"/>
    </font>
    <font>
      <b val="true"/>
      <sz val="36"/>
      <name val="Arial Cyr"/>
      <family val="0"/>
      <charset val="204"/>
    </font>
    <font>
      <b val="true"/>
      <sz val="55"/>
      <color rgb="FF000000"/>
      <name val="Arial Cyr"/>
      <family val="0"/>
      <charset val="204"/>
    </font>
    <font>
      <b val="true"/>
      <sz val="55"/>
      <color rgb="FFFF0000"/>
      <name val="Arial Cyr"/>
      <family val="2"/>
      <charset val="204"/>
    </font>
    <font>
      <b val="true"/>
      <sz val="55"/>
      <color rgb="FF3366FF"/>
      <name val="Arial Cyr"/>
      <family val="2"/>
      <charset val="204"/>
    </font>
    <font>
      <b val="true"/>
      <sz val="72"/>
      <name val="Arial Cyr"/>
      <family val="2"/>
      <charset val="204"/>
    </font>
    <font>
      <b val="true"/>
      <sz val="28"/>
      <name val="Arial Cyr"/>
      <family val="0"/>
      <charset val="204"/>
    </font>
    <font>
      <b val="true"/>
      <sz val="48"/>
      <name val="Arial Cyr"/>
      <family val="0"/>
      <charset val="204"/>
    </font>
    <font>
      <sz val="55"/>
      <color rgb="FF000000"/>
      <name val="Arial Cyr"/>
      <family val="0"/>
      <charset val="204"/>
    </font>
    <font>
      <b val="true"/>
      <sz val="55"/>
      <color rgb="FF00FF00"/>
      <name val="Arial Cyr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48"/>
      <name val="Bodoni MT Black"/>
      <family val="0"/>
      <charset val="204"/>
    </font>
    <font>
      <b val="true"/>
      <sz val="22"/>
      <name val="Arial Black"/>
      <family val="2"/>
      <charset val="204"/>
    </font>
    <font>
      <b val="true"/>
      <sz val="24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36"/>
      <name val="Monotype Corsiva"/>
      <family val="4"/>
    </font>
    <font>
      <b val="true"/>
      <i val="true"/>
      <sz val="16"/>
      <name val="Bodoni MT"/>
      <family val="1"/>
    </font>
    <font>
      <b val="true"/>
      <sz val="14"/>
      <name val="Arial Cyr"/>
      <family val="0"/>
      <charset val="204"/>
    </font>
    <font>
      <sz val="12"/>
      <name val="Bodoni MT"/>
      <family val="1"/>
    </font>
    <font>
      <i val="true"/>
      <sz val="26"/>
      <name val="Edwardian Script ITC"/>
      <family val="4"/>
    </font>
    <font>
      <b val="true"/>
      <sz val="14"/>
      <name val="Bodoni MT"/>
      <family val="1"/>
    </font>
    <font>
      <b val="true"/>
      <sz val="14"/>
      <name val="Arial Cyr"/>
      <family val="2"/>
      <charset val="204"/>
    </font>
    <font>
      <sz val="10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65880</xdr:rowOff>
    </xdr:from>
    <xdr:to>
      <xdr:col>11</xdr:col>
      <xdr:colOff>514800</xdr:colOff>
      <xdr:row>3</xdr:row>
      <xdr:rowOff>676440</xdr:rowOff>
    </xdr:to>
    <xdr:sp>
      <xdr:nvSpPr>
        <xdr:cNvPr id="0" name="AutoShape 1"/>
        <xdr:cNvSpPr txBox="1"/>
      </xdr:nvSpPr>
      <xdr:spPr>
        <a:xfrm>
          <a:off x="221040" y="3751920"/>
          <a:ext cx="32889600" cy="61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сезон 2008-09 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240120</xdr:colOff>
      <xdr:row>14</xdr:row>
      <xdr:rowOff>455760</xdr:rowOff>
    </xdr:from>
    <xdr:to>
      <xdr:col>1</xdr:col>
      <xdr:colOff>5445000</xdr:colOff>
      <xdr:row>15</xdr:row>
      <xdr:rowOff>724680</xdr:rowOff>
    </xdr:to>
    <xdr:sp>
      <xdr:nvSpPr>
        <xdr:cNvPr id="1" name="AutoShape 2"/>
        <xdr:cNvSpPr txBox="1"/>
      </xdr:nvSpPr>
      <xdr:spPr>
        <a:xfrm>
          <a:off x="994680" y="16619760"/>
          <a:ext cx="5204880" cy="149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Динамо 2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524880</xdr:colOff>
      <xdr:row>16</xdr:row>
      <xdr:rowOff>268920</xdr:rowOff>
    </xdr:from>
    <xdr:to>
      <xdr:col>1</xdr:col>
      <xdr:colOff>5484240</xdr:colOff>
      <xdr:row>17</xdr:row>
      <xdr:rowOff>969480</xdr:rowOff>
    </xdr:to>
    <xdr:sp>
      <xdr:nvSpPr>
        <xdr:cNvPr id="2" name="AutoShape 3"/>
        <xdr:cNvSpPr txBox="1"/>
      </xdr:nvSpPr>
      <xdr:spPr>
        <a:xfrm>
          <a:off x="1279440" y="18890280"/>
          <a:ext cx="4959360" cy="1929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Юноши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1558080</xdr:colOff>
      <xdr:row>2</xdr:row>
      <xdr:rowOff>0</xdr:rowOff>
    </xdr:from>
    <xdr:to>
      <xdr:col>10</xdr:col>
      <xdr:colOff>516960</xdr:colOff>
      <xdr:row>3</xdr:row>
      <xdr:rowOff>30960</xdr:rowOff>
    </xdr:to>
    <xdr:sp>
      <xdr:nvSpPr>
        <xdr:cNvPr id="3" name="AutoShape 4"/>
        <xdr:cNvSpPr txBox="1"/>
      </xdr:nvSpPr>
      <xdr:spPr>
        <a:xfrm>
          <a:off x="2312640" y="2857680"/>
          <a:ext cx="27759600" cy="859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среди мужских команд</a:t>
          </a:r>
          <a:endParaRPr b="0" lang="en-US" sz="24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23640</xdr:colOff>
      <xdr:row>8</xdr:row>
      <xdr:rowOff>379080</xdr:rowOff>
    </xdr:from>
    <xdr:to>
      <xdr:col>1</xdr:col>
      <xdr:colOff>5283000</xdr:colOff>
      <xdr:row>9</xdr:row>
      <xdr:rowOff>772920</xdr:rowOff>
    </xdr:to>
    <xdr:sp>
      <xdr:nvSpPr>
        <xdr:cNvPr id="4" name="AutoShape 5"/>
        <xdr:cNvSpPr txBox="1"/>
      </xdr:nvSpPr>
      <xdr:spPr>
        <a:xfrm>
          <a:off x="1078200" y="9170640"/>
          <a:ext cx="4959360" cy="1622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Заря 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563760</xdr:colOff>
      <xdr:row>18</xdr:row>
      <xdr:rowOff>192240</xdr:rowOff>
    </xdr:from>
    <xdr:to>
      <xdr:col>1</xdr:col>
      <xdr:colOff>5523120</xdr:colOff>
      <xdr:row>19</xdr:row>
      <xdr:rowOff>969840</xdr:rowOff>
    </xdr:to>
    <xdr:sp>
      <xdr:nvSpPr>
        <xdr:cNvPr id="5" name="AutoShape 6"/>
        <xdr:cNvSpPr txBox="1"/>
      </xdr:nvSpPr>
      <xdr:spPr>
        <a:xfrm>
          <a:off x="1318320" y="21270960"/>
          <a:ext cx="4959360" cy="2006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УРЦ ЯМЗ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23640</xdr:colOff>
      <xdr:row>6</xdr:row>
      <xdr:rowOff>383040</xdr:rowOff>
    </xdr:from>
    <xdr:to>
      <xdr:col>1</xdr:col>
      <xdr:colOff>5283000</xdr:colOff>
      <xdr:row>7</xdr:row>
      <xdr:rowOff>820800</xdr:rowOff>
    </xdr:to>
    <xdr:sp>
      <xdr:nvSpPr>
        <xdr:cNvPr id="6" name="AutoShape 7"/>
        <xdr:cNvSpPr txBox="1"/>
      </xdr:nvSpPr>
      <xdr:spPr>
        <a:xfrm>
          <a:off x="1078200" y="6764760"/>
          <a:ext cx="4959360" cy="1618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Автозавод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240120</xdr:colOff>
      <xdr:row>10</xdr:row>
      <xdr:rowOff>456120</xdr:rowOff>
    </xdr:from>
    <xdr:to>
      <xdr:col>1</xdr:col>
      <xdr:colOff>5445000</xdr:colOff>
      <xdr:row>11</xdr:row>
      <xdr:rowOff>725040</xdr:rowOff>
    </xdr:to>
    <xdr:sp>
      <xdr:nvSpPr>
        <xdr:cNvPr id="7" name="AutoShape 8"/>
        <xdr:cNvSpPr txBox="1"/>
      </xdr:nvSpPr>
      <xdr:spPr>
        <a:xfrm>
          <a:off x="994680" y="11705040"/>
          <a:ext cx="5204880" cy="149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Динамо  1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240120</xdr:colOff>
      <xdr:row>12</xdr:row>
      <xdr:rowOff>455760</xdr:rowOff>
    </xdr:from>
    <xdr:to>
      <xdr:col>1</xdr:col>
      <xdr:colOff>5445000</xdr:colOff>
      <xdr:row>13</xdr:row>
      <xdr:rowOff>724680</xdr:rowOff>
    </xdr:to>
    <xdr:sp>
      <xdr:nvSpPr>
        <xdr:cNvPr id="8" name="AutoShape 9"/>
        <xdr:cNvSpPr txBox="1"/>
      </xdr:nvSpPr>
      <xdr:spPr>
        <a:xfrm>
          <a:off x="994680" y="14162400"/>
          <a:ext cx="5204880" cy="149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Лотор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4</xdr:row>
      <xdr:rowOff>38520</xdr:rowOff>
    </xdr:from>
    <xdr:to>
      <xdr:col>13</xdr:col>
      <xdr:colOff>202320</xdr:colOff>
      <xdr:row>4</xdr:row>
      <xdr:rowOff>476640</xdr:rowOff>
    </xdr:to>
    <xdr:sp>
      <xdr:nvSpPr>
        <xdr:cNvPr id="9" name="AutoShape 1"/>
        <xdr:cNvSpPr txBox="1"/>
      </xdr:nvSpPr>
      <xdr:spPr>
        <a:xfrm>
          <a:off x="915840" y="2572200"/>
          <a:ext cx="14431320" cy="438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Миасс</a:t>
          </a:r>
          <a:endParaRPr b="0" lang="en-US" sz="24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261720</xdr:colOff>
      <xdr:row>3</xdr:row>
      <xdr:rowOff>38880</xdr:rowOff>
    </xdr:from>
    <xdr:to>
      <xdr:col>14</xdr:col>
      <xdr:colOff>720</xdr:colOff>
      <xdr:row>4</xdr:row>
      <xdr:rowOff>77040</xdr:rowOff>
    </xdr:to>
    <xdr:sp>
      <xdr:nvSpPr>
        <xdr:cNvPr id="10" name="AutoShape 2"/>
        <xdr:cNvSpPr txBox="1"/>
      </xdr:nvSpPr>
      <xdr:spPr>
        <a:xfrm>
          <a:off x="1056600" y="1324800"/>
          <a:ext cx="15104880" cy="1285920"/>
        </a:xfrm>
        <a:prstGeom prst="rect">
          <a:avLst/>
        </a:prstGeom>
      </xdr:spPr>
      <xdr:txBody>
        <a:bodyPr wrap="none" lIns="20160" rIns="20160" tIns="20160" bIns="2016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latin typeface="Times New Roman"/>
            </a:rPr>
            <a:t>на первенстве города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G39" activeCellId="0" sqref="G39"/>
    </sheetView>
  </sheetViews>
  <sheetFormatPr defaultColWidth="14.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1.14"/>
    <col collapsed="false" customWidth="true" hidden="false" outlineLevel="0" max="9" min="3" style="0" width="43.7"/>
    <col collapsed="false" customWidth="true" hidden="false" outlineLevel="0" max="10" min="10" style="1" width="21.56"/>
    <col collapsed="false" customWidth="true" hidden="false" outlineLevel="0" max="11" min="11" style="0" width="43.14"/>
    <col collapsed="false" customWidth="true" hidden="false" outlineLevel="0" max="12" min="12" style="0" width="21.56"/>
  </cols>
  <sheetData>
    <row r="1" s="3" customFormat="true" ht="13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6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88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30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2" customFormat="true" ht="93" hidden="false" customHeight="true" outlineLevel="0" collapsed="false">
      <c r="A6" s="7"/>
      <c r="B6" s="8" t="s">
        <v>2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8</v>
      </c>
      <c r="J6" s="7" t="s">
        <v>3</v>
      </c>
      <c r="K6" s="10" t="s">
        <v>4</v>
      </c>
      <c r="L6" s="11" t="s">
        <v>5</v>
      </c>
    </row>
    <row r="7" s="12" customFormat="true" ht="93" hidden="false" customHeight="true" outlineLevel="0" collapsed="false">
      <c r="A7" s="9" t="n">
        <v>1</v>
      </c>
      <c r="B7" s="13"/>
      <c r="C7" s="14"/>
      <c r="D7" s="15" t="s">
        <v>6</v>
      </c>
      <c r="E7" s="16" t="s">
        <v>7</v>
      </c>
      <c r="F7" s="15" t="s">
        <v>8</v>
      </c>
      <c r="G7" s="15" t="s">
        <v>9</v>
      </c>
      <c r="H7" s="15"/>
      <c r="I7" s="17" t="s">
        <v>10</v>
      </c>
      <c r="J7" s="18"/>
      <c r="K7" s="19"/>
      <c r="L7" s="20"/>
    </row>
    <row r="8" s="12" customFormat="true" ht="96.75" hidden="false" customHeight="true" outlineLevel="0" collapsed="false">
      <c r="A8" s="9"/>
      <c r="B8" s="9"/>
      <c r="C8" s="14"/>
      <c r="D8" s="21"/>
      <c r="E8" s="16"/>
      <c r="F8" s="22"/>
      <c r="G8" s="22"/>
      <c r="H8" s="22"/>
      <c r="I8" s="22"/>
      <c r="J8" s="18"/>
      <c r="K8" s="19"/>
      <c r="L8" s="20"/>
    </row>
    <row r="9" s="12" customFormat="true" ht="96.75" hidden="false" customHeight="true" outlineLevel="0" collapsed="false">
      <c r="A9" s="9" t="n">
        <v>2</v>
      </c>
      <c r="B9" s="23"/>
      <c r="C9" s="16" t="s">
        <v>11</v>
      </c>
      <c r="D9" s="24"/>
      <c r="E9" s="16"/>
      <c r="F9" s="15" t="s">
        <v>12</v>
      </c>
      <c r="G9" s="15" t="s">
        <v>13</v>
      </c>
      <c r="H9" s="15"/>
      <c r="I9" s="22" t="s">
        <v>14</v>
      </c>
      <c r="J9" s="18"/>
      <c r="K9" s="25"/>
      <c r="L9" s="26"/>
    </row>
    <row r="10" s="12" customFormat="true" ht="96.75" hidden="false" customHeight="true" outlineLevel="0" collapsed="false">
      <c r="A10" s="9"/>
      <c r="B10" s="23"/>
      <c r="C10" s="15"/>
      <c r="D10" s="24"/>
      <c r="E10" s="15"/>
      <c r="F10" s="15"/>
      <c r="G10" s="15"/>
      <c r="H10" s="15"/>
      <c r="I10" s="22"/>
      <c r="J10" s="18"/>
      <c r="K10" s="25"/>
      <c r="L10" s="26"/>
    </row>
    <row r="11" s="12" customFormat="true" ht="96.75" hidden="false" customHeight="true" outlineLevel="0" collapsed="false">
      <c r="A11" s="9" t="n">
        <v>3</v>
      </c>
      <c r="B11" s="7"/>
      <c r="C11" s="15" t="s">
        <v>15</v>
      </c>
      <c r="D11" s="15"/>
      <c r="E11" s="24"/>
      <c r="F11" s="15" t="s">
        <v>16</v>
      </c>
      <c r="G11" s="15" t="s">
        <v>17</v>
      </c>
      <c r="H11" s="15" t="s">
        <v>18</v>
      </c>
      <c r="I11" s="22"/>
      <c r="J11" s="18"/>
      <c r="K11" s="27"/>
      <c r="L11" s="20"/>
    </row>
    <row r="12" s="12" customFormat="true" ht="96.75" hidden="false" customHeight="true" outlineLevel="0" collapsed="false">
      <c r="A12" s="9"/>
      <c r="B12" s="7"/>
      <c r="C12" s="15"/>
      <c r="D12" s="16"/>
      <c r="E12" s="24"/>
      <c r="F12" s="15"/>
      <c r="G12" s="15"/>
      <c r="H12" s="15"/>
      <c r="I12" s="22"/>
      <c r="J12" s="18"/>
      <c r="K12" s="27"/>
      <c r="L12" s="20"/>
    </row>
    <row r="13" s="12" customFormat="true" ht="96.75" hidden="false" customHeight="true" outlineLevel="0" collapsed="false">
      <c r="A13" s="9" t="n">
        <v>4</v>
      </c>
      <c r="B13" s="7"/>
      <c r="C13" s="16" t="s">
        <v>19</v>
      </c>
      <c r="D13" s="16" t="s">
        <v>20</v>
      </c>
      <c r="E13" s="16" t="s">
        <v>21</v>
      </c>
      <c r="F13" s="24"/>
      <c r="G13" s="15"/>
      <c r="H13" s="16" t="s">
        <v>21</v>
      </c>
      <c r="I13" s="28"/>
      <c r="J13" s="18"/>
      <c r="K13" s="27"/>
      <c r="L13" s="20"/>
    </row>
    <row r="14" s="12" customFormat="true" ht="96.75" hidden="false" customHeight="true" outlineLevel="0" collapsed="false">
      <c r="A14" s="9"/>
      <c r="B14" s="7"/>
      <c r="C14" s="16"/>
      <c r="D14" s="16"/>
      <c r="E14" s="16"/>
      <c r="F14" s="24"/>
      <c r="G14" s="29"/>
      <c r="H14" s="15"/>
      <c r="I14" s="28"/>
      <c r="J14" s="18"/>
      <c r="K14" s="27"/>
      <c r="L14" s="20"/>
    </row>
    <row r="15" s="12" customFormat="true" ht="96.75" hidden="false" customHeight="true" outlineLevel="0" collapsed="false">
      <c r="A15" s="9" t="n">
        <v>5</v>
      </c>
      <c r="B15" s="7"/>
      <c r="C15" s="16" t="s">
        <v>22</v>
      </c>
      <c r="D15" s="16" t="s">
        <v>23</v>
      </c>
      <c r="E15" s="16" t="s">
        <v>24</v>
      </c>
      <c r="F15" s="16"/>
      <c r="G15" s="30"/>
      <c r="H15" s="22"/>
      <c r="I15" s="28" t="s">
        <v>22</v>
      </c>
      <c r="J15" s="18"/>
      <c r="K15" s="27"/>
      <c r="L15" s="20"/>
    </row>
    <row r="16" customFormat="false" ht="96.75" hidden="false" customHeight="true" outlineLevel="0" collapsed="false">
      <c r="A16" s="9"/>
      <c r="B16" s="7"/>
      <c r="C16" s="16"/>
      <c r="D16" s="16"/>
      <c r="E16" s="16"/>
      <c r="F16" s="15"/>
      <c r="G16" s="31"/>
      <c r="H16" s="28"/>
      <c r="I16" s="28"/>
      <c r="J16" s="18"/>
      <c r="K16" s="27"/>
      <c r="L16" s="20"/>
    </row>
    <row r="17" customFormat="false" ht="96.75" hidden="false" customHeight="true" outlineLevel="0" collapsed="false">
      <c r="A17" s="9" t="n">
        <v>6</v>
      </c>
      <c r="B17" s="7"/>
      <c r="C17" s="16"/>
      <c r="D17" s="16"/>
      <c r="E17" s="16" t="s">
        <v>25</v>
      </c>
      <c r="F17" s="15" t="s">
        <v>16</v>
      </c>
      <c r="G17" s="16"/>
      <c r="H17" s="14"/>
      <c r="I17" s="16" t="s">
        <v>26</v>
      </c>
      <c r="J17" s="18"/>
      <c r="K17" s="27"/>
      <c r="L17" s="20"/>
    </row>
    <row r="18" customFormat="false" ht="96.75" hidden="false" customHeight="true" outlineLevel="0" collapsed="false">
      <c r="A18" s="9"/>
      <c r="B18" s="9"/>
      <c r="C18" s="16"/>
      <c r="D18" s="16"/>
      <c r="E18" s="16"/>
      <c r="F18" s="16"/>
      <c r="G18" s="15"/>
      <c r="H18" s="14"/>
      <c r="I18" s="32"/>
      <c r="J18" s="18"/>
      <c r="K18" s="27"/>
      <c r="L18" s="20"/>
    </row>
    <row r="19" customFormat="false" ht="96.75" hidden="false" customHeight="true" outlineLevel="0" collapsed="false">
      <c r="A19" s="9" t="n">
        <v>7</v>
      </c>
      <c r="B19" s="7"/>
      <c r="C19" s="33" t="s">
        <v>27</v>
      </c>
      <c r="D19" s="33" t="s">
        <v>28</v>
      </c>
      <c r="E19" s="33"/>
      <c r="F19" s="34"/>
      <c r="G19" s="34" t="s">
        <v>9</v>
      </c>
      <c r="H19" s="34" t="s">
        <v>29</v>
      </c>
      <c r="I19" s="14"/>
      <c r="J19" s="18"/>
      <c r="K19" s="27"/>
      <c r="L19" s="20"/>
    </row>
    <row r="20" customFormat="false" ht="96.75" hidden="false" customHeight="true" outlineLevel="0" collapsed="false">
      <c r="A20" s="9"/>
      <c r="B20" s="7"/>
      <c r="C20" s="35"/>
      <c r="D20" s="35"/>
      <c r="E20" s="33"/>
      <c r="F20" s="36"/>
      <c r="G20" s="36"/>
      <c r="H20" s="37"/>
      <c r="I20" s="14"/>
      <c r="J20" s="18"/>
      <c r="K20" s="27"/>
      <c r="L20" s="20"/>
    </row>
  </sheetData>
  <mergeCells count="40">
    <mergeCell ref="A1:L1"/>
    <mergeCell ref="A2:L2"/>
    <mergeCell ref="A3:L3"/>
    <mergeCell ref="A4:L4"/>
    <mergeCell ref="A5:L5"/>
    <mergeCell ref="A7:A8"/>
    <mergeCell ref="B7:B8"/>
    <mergeCell ref="C7:C8"/>
    <mergeCell ref="J7:J8"/>
    <mergeCell ref="K7:K8"/>
    <mergeCell ref="L7:L8"/>
    <mergeCell ref="A9:A10"/>
    <mergeCell ref="J9:J10"/>
    <mergeCell ref="A11:A12"/>
    <mergeCell ref="B11:B12"/>
    <mergeCell ref="J11:J12"/>
    <mergeCell ref="K11:K12"/>
    <mergeCell ref="L11:L12"/>
    <mergeCell ref="A13:A14"/>
    <mergeCell ref="B13:B14"/>
    <mergeCell ref="J13:J14"/>
    <mergeCell ref="K13:K14"/>
    <mergeCell ref="L13:L14"/>
    <mergeCell ref="A15:A16"/>
    <mergeCell ref="B15:B16"/>
    <mergeCell ref="J15:J16"/>
    <mergeCell ref="K15:K16"/>
    <mergeCell ref="L15:L16"/>
    <mergeCell ref="A17:A18"/>
    <mergeCell ref="B17:B18"/>
    <mergeCell ref="H17:H18"/>
    <mergeCell ref="J17:J18"/>
    <mergeCell ref="K17:K18"/>
    <mergeCell ref="L17:L18"/>
    <mergeCell ref="A19:A20"/>
    <mergeCell ref="B19:B20"/>
    <mergeCell ref="I19:I20"/>
    <mergeCell ref="J19:J20"/>
    <mergeCell ref="K19:K20"/>
    <mergeCell ref="L19:L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26" activeCellId="0" sqref="P26"/>
    </sheetView>
  </sheetViews>
  <sheetFormatPr defaultColWidth="11.28125" defaultRowHeight="20.2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38.99"/>
    <col collapsed="false" customWidth="true" hidden="false" outlineLevel="0" max="4" min="4" style="38" width="17.42"/>
    <col collapsed="false" customWidth="true" hidden="false" outlineLevel="0" max="5" min="5" style="39" width="8.99"/>
    <col collapsed="false" customWidth="true" hidden="false" outlineLevel="0" max="6" min="6" style="39" width="9.28"/>
    <col collapsed="false" customWidth="true" hidden="false" outlineLevel="0" max="7" min="7" style="40" width="14.41"/>
    <col collapsed="false" customWidth="true" hidden="false" outlineLevel="0" max="9" min="9" style="0" width="11.56"/>
    <col collapsed="false" customWidth="true" hidden="false" outlineLevel="0" max="10" min="10" style="0" width="44.41"/>
    <col collapsed="false" customWidth="true" hidden="false" outlineLevel="0" max="11" min="11" style="0" width="17.42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4" min="14" style="0" width="14.41"/>
  </cols>
  <sheetData>
    <row r="3" s="3" customFormat="true" ht="60.75" hidden="false" customHeight="false" outlineLevel="0" collapsed="false">
      <c r="B3" s="41" t="s">
        <v>30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3" customFormat="true" ht="98.25" hidden="false" customHeight="true" outlineLevel="0" collapsed="false"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" customFormat="true" ht="45.75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s="3" customFormat="true" ht="30.75" hidden="false" customHeight="true" outlineLevel="0" collapsed="false">
      <c r="B6" s="43" t="s">
        <v>31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s="44" customFormat="true" ht="33.75" hidden="false" customHeight="true" outlineLevel="0" collapsed="false">
      <c r="B7" s="45" t="s">
        <v>32</v>
      </c>
      <c r="C7" s="46" t="s">
        <v>33</v>
      </c>
      <c r="D7" s="47" t="s">
        <v>2</v>
      </c>
      <c r="E7" s="48" t="s">
        <v>34</v>
      </c>
      <c r="F7" s="45" t="s">
        <v>35</v>
      </c>
      <c r="G7" s="49" t="s">
        <v>36</v>
      </c>
      <c r="I7" s="45" t="s">
        <v>32</v>
      </c>
      <c r="J7" s="46" t="s">
        <v>33</v>
      </c>
      <c r="K7" s="47" t="s">
        <v>2</v>
      </c>
      <c r="L7" s="48" t="s">
        <v>34</v>
      </c>
      <c r="M7" s="45" t="s">
        <v>35</v>
      </c>
      <c r="N7" s="49" t="s">
        <v>36</v>
      </c>
    </row>
    <row r="8" s="44" customFormat="true" ht="33.75" hidden="false" customHeight="true" outlineLevel="0" collapsed="false">
      <c r="B8" s="50" t="n">
        <v>1</v>
      </c>
      <c r="C8" s="51" t="s">
        <v>37</v>
      </c>
      <c r="D8" s="52" t="s">
        <v>38</v>
      </c>
      <c r="E8" s="53" t="n">
        <v>11</v>
      </c>
      <c r="F8" s="50" t="n">
        <v>7</v>
      </c>
      <c r="G8" s="54" t="n">
        <f aca="false">E8+F8</f>
        <v>18</v>
      </c>
      <c r="I8" s="55" t="n">
        <v>40</v>
      </c>
      <c r="J8" s="56" t="s">
        <v>39</v>
      </c>
      <c r="K8" s="57" t="s">
        <v>40</v>
      </c>
      <c r="L8" s="58" t="n">
        <v>1</v>
      </c>
      <c r="M8" s="55" t="n">
        <v>1</v>
      </c>
      <c r="N8" s="59" t="n">
        <f aca="false">L8+M8</f>
        <v>2</v>
      </c>
    </row>
    <row r="9" s="44" customFormat="true" ht="33.75" hidden="false" customHeight="true" outlineLevel="0" collapsed="false">
      <c r="B9" s="55" t="n">
        <v>2</v>
      </c>
      <c r="C9" s="56" t="s">
        <v>41</v>
      </c>
      <c r="D9" s="57" t="s">
        <v>38</v>
      </c>
      <c r="E9" s="58" t="n">
        <v>6</v>
      </c>
      <c r="F9" s="55" t="n">
        <v>7</v>
      </c>
      <c r="G9" s="59" t="n">
        <f aca="false">E9+F9</f>
        <v>13</v>
      </c>
      <c r="I9" s="55" t="n">
        <v>41</v>
      </c>
      <c r="J9" s="56" t="s">
        <v>42</v>
      </c>
      <c r="K9" s="57" t="s">
        <v>40</v>
      </c>
      <c r="L9" s="58" t="n">
        <v>1</v>
      </c>
      <c r="M9" s="55" t="n">
        <v>1</v>
      </c>
      <c r="N9" s="59" t="n">
        <f aca="false">L9+M9</f>
        <v>2</v>
      </c>
    </row>
    <row r="10" s="44" customFormat="true" ht="33.75" hidden="false" customHeight="true" outlineLevel="0" collapsed="false">
      <c r="B10" s="55" t="n">
        <v>3</v>
      </c>
      <c r="C10" s="56" t="s">
        <v>43</v>
      </c>
      <c r="D10" s="57" t="s">
        <v>44</v>
      </c>
      <c r="E10" s="58" t="n">
        <v>8</v>
      </c>
      <c r="F10" s="55" t="n">
        <v>3</v>
      </c>
      <c r="G10" s="59" t="n">
        <f aca="false">E10+F10</f>
        <v>11</v>
      </c>
      <c r="I10" s="55" t="n">
        <v>42</v>
      </c>
      <c r="J10" s="56" t="s">
        <v>45</v>
      </c>
      <c r="K10" s="57" t="s">
        <v>46</v>
      </c>
      <c r="L10" s="58" t="n">
        <v>1</v>
      </c>
      <c r="M10" s="55" t="n">
        <v>1</v>
      </c>
      <c r="N10" s="59" t="n">
        <f aca="false">L10+M10</f>
        <v>2</v>
      </c>
    </row>
    <row r="11" s="44" customFormat="true" ht="33.75" hidden="false" customHeight="true" outlineLevel="0" collapsed="false">
      <c r="B11" s="55" t="n">
        <v>4</v>
      </c>
      <c r="C11" s="56" t="s">
        <v>47</v>
      </c>
      <c r="D11" s="57" t="s">
        <v>48</v>
      </c>
      <c r="E11" s="58" t="n">
        <v>6</v>
      </c>
      <c r="F11" s="55" t="n">
        <v>3</v>
      </c>
      <c r="G11" s="59" t="n">
        <f aca="false">E11+F11</f>
        <v>9</v>
      </c>
      <c r="I11" s="55" t="n">
        <v>43</v>
      </c>
      <c r="J11" s="56" t="s">
        <v>49</v>
      </c>
      <c r="K11" s="57" t="s">
        <v>44</v>
      </c>
      <c r="L11" s="58" t="n">
        <v>1</v>
      </c>
      <c r="M11" s="55" t="n">
        <v>1</v>
      </c>
      <c r="N11" s="59" t="n">
        <f aca="false">L11+M11</f>
        <v>2</v>
      </c>
    </row>
    <row r="12" s="44" customFormat="true" ht="33.75" hidden="false" customHeight="true" outlineLevel="0" collapsed="false">
      <c r="B12" s="55" t="n">
        <v>5</v>
      </c>
      <c r="C12" s="56" t="s">
        <v>50</v>
      </c>
      <c r="D12" s="57" t="s">
        <v>44</v>
      </c>
      <c r="E12" s="58" t="n">
        <v>5</v>
      </c>
      <c r="F12" s="55" t="n">
        <v>3</v>
      </c>
      <c r="G12" s="59" t="n">
        <f aca="false">E12+F12</f>
        <v>8</v>
      </c>
      <c r="I12" s="55" t="n">
        <v>44</v>
      </c>
      <c r="J12" s="56" t="s">
        <v>51</v>
      </c>
      <c r="K12" s="57" t="s">
        <v>52</v>
      </c>
      <c r="L12" s="58" t="n">
        <v>1</v>
      </c>
      <c r="M12" s="55" t="n">
        <v>1</v>
      </c>
      <c r="N12" s="59" t="n">
        <f aca="false">L12+M12</f>
        <v>2</v>
      </c>
    </row>
    <row r="13" s="44" customFormat="true" ht="33.75" hidden="false" customHeight="true" outlineLevel="0" collapsed="false">
      <c r="B13" s="55" t="n">
        <v>6</v>
      </c>
      <c r="C13" s="56" t="s">
        <v>53</v>
      </c>
      <c r="D13" s="57" t="s">
        <v>44</v>
      </c>
      <c r="E13" s="58" t="n">
        <v>5</v>
      </c>
      <c r="F13" s="55" t="n">
        <v>3</v>
      </c>
      <c r="G13" s="59" t="n">
        <f aca="false">E13+F13</f>
        <v>8</v>
      </c>
      <c r="I13" s="55" t="n">
        <v>45</v>
      </c>
      <c r="J13" s="56" t="s">
        <v>54</v>
      </c>
      <c r="K13" s="57" t="s">
        <v>38</v>
      </c>
      <c r="L13" s="58" t="n">
        <v>1</v>
      </c>
      <c r="M13" s="55" t="n">
        <v>1</v>
      </c>
      <c r="N13" s="59" t="n">
        <f aca="false">L13+M13</f>
        <v>2</v>
      </c>
    </row>
    <row r="14" s="44" customFormat="true" ht="33.75" hidden="false" customHeight="true" outlineLevel="0" collapsed="false">
      <c r="B14" s="55" t="n">
        <v>7</v>
      </c>
      <c r="C14" s="56" t="s">
        <v>55</v>
      </c>
      <c r="D14" s="57" t="s">
        <v>40</v>
      </c>
      <c r="E14" s="58" t="n">
        <v>4</v>
      </c>
      <c r="F14" s="55" t="n">
        <v>4</v>
      </c>
      <c r="G14" s="59" t="n">
        <f aca="false">E14+F14</f>
        <v>8</v>
      </c>
      <c r="I14" s="55" t="n">
        <v>46</v>
      </c>
      <c r="J14" s="56" t="s">
        <v>56</v>
      </c>
      <c r="K14" s="57" t="s">
        <v>44</v>
      </c>
      <c r="L14" s="58" t="n">
        <v>1</v>
      </c>
      <c r="M14" s="55" t="n">
        <v>1</v>
      </c>
      <c r="N14" s="59" t="n">
        <f aca="false">L14+M14</f>
        <v>2</v>
      </c>
    </row>
    <row r="15" s="44" customFormat="true" ht="33.75" hidden="false" customHeight="true" outlineLevel="0" collapsed="false">
      <c r="B15" s="55" t="n">
        <v>8</v>
      </c>
      <c r="C15" s="56" t="s">
        <v>57</v>
      </c>
      <c r="D15" s="57" t="s">
        <v>38</v>
      </c>
      <c r="E15" s="58" t="n">
        <v>3</v>
      </c>
      <c r="F15" s="55" t="n">
        <v>5</v>
      </c>
      <c r="G15" s="59" t="n">
        <f aca="false">E15+F15</f>
        <v>8</v>
      </c>
      <c r="I15" s="55" t="n">
        <v>47</v>
      </c>
      <c r="J15" s="56" t="s">
        <v>58</v>
      </c>
      <c r="K15" s="57" t="s">
        <v>46</v>
      </c>
      <c r="L15" s="58" t="n">
        <v>1</v>
      </c>
      <c r="M15" s="55" t="n">
        <v>1</v>
      </c>
      <c r="N15" s="59" t="n">
        <f aca="false">L15+M15</f>
        <v>2</v>
      </c>
    </row>
    <row r="16" s="44" customFormat="true" ht="33.75" hidden="false" customHeight="true" outlineLevel="0" collapsed="false">
      <c r="B16" s="55" t="n">
        <v>9</v>
      </c>
      <c r="C16" s="56" t="s">
        <v>59</v>
      </c>
      <c r="D16" s="57" t="s">
        <v>60</v>
      </c>
      <c r="E16" s="58" t="n">
        <v>6</v>
      </c>
      <c r="F16" s="55" t="n">
        <v>1</v>
      </c>
      <c r="G16" s="59" t="n">
        <f aca="false">E16+F16</f>
        <v>7</v>
      </c>
      <c r="I16" s="55" t="n">
        <v>48</v>
      </c>
      <c r="J16" s="56" t="s">
        <v>61</v>
      </c>
      <c r="K16" s="57" t="s">
        <v>48</v>
      </c>
      <c r="L16" s="58" t="n">
        <v>0</v>
      </c>
      <c r="M16" s="55" t="n">
        <v>2</v>
      </c>
      <c r="N16" s="59" t="n">
        <f aca="false">L16+M16</f>
        <v>2</v>
      </c>
    </row>
    <row r="17" s="44" customFormat="true" ht="33.75" hidden="false" customHeight="true" outlineLevel="0" collapsed="false">
      <c r="B17" s="55" t="n">
        <v>10</v>
      </c>
      <c r="C17" s="56" t="s">
        <v>62</v>
      </c>
      <c r="D17" s="57" t="s">
        <v>44</v>
      </c>
      <c r="E17" s="58" t="n">
        <v>3</v>
      </c>
      <c r="F17" s="55" t="n">
        <v>4</v>
      </c>
      <c r="G17" s="59" t="n">
        <f aca="false">E17+F17</f>
        <v>7</v>
      </c>
      <c r="I17" s="55" t="n">
        <v>49</v>
      </c>
      <c r="J17" s="56" t="s">
        <v>63</v>
      </c>
      <c r="K17" s="57" t="s">
        <v>38</v>
      </c>
      <c r="L17" s="58" t="n">
        <v>0</v>
      </c>
      <c r="M17" s="55" t="n">
        <v>2</v>
      </c>
      <c r="N17" s="59" t="n">
        <f aca="false">L17+M17</f>
        <v>2</v>
      </c>
    </row>
    <row r="18" s="44" customFormat="true" ht="33.75" hidden="false" customHeight="true" outlineLevel="0" collapsed="false">
      <c r="B18" s="55" t="n">
        <v>11</v>
      </c>
      <c r="C18" s="56" t="s">
        <v>64</v>
      </c>
      <c r="D18" s="57" t="s">
        <v>46</v>
      </c>
      <c r="E18" s="58" t="n">
        <v>5</v>
      </c>
      <c r="F18" s="55" t="n">
        <v>1</v>
      </c>
      <c r="G18" s="59" t="n">
        <f aca="false">E18+F18</f>
        <v>6</v>
      </c>
      <c r="I18" s="55" t="n">
        <v>50</v>
      </c>
      <c r="J18" s="56" t="s">
        <v>65</v>
      </c>
      <c r="K18" s="57" t="s">
        <v>40</v>
      </c>
      <c r="L18" s="58" t="n">
        <v>0</v>
      </c>
      <c r="M18" s="55" t="n">
        <v>2</v>
      </c>
      <c r="N18" s="59" t="n">
        <f aca="false">L18+M18</f>
        <v>2</v>
      </c>
    </row>
    <row r="19" s="44" customFormat="true" ht="33.75" hidden="false" customHeight="true" outlineLevel="0" collapsed="false">
      <c r="B19" s="55" t="n">
        <v>12</v>
      </c>
      <c r="C19" s="56" t="s">
        <v>66</v>
      </c>
      <c r="D19" s="57" t="s">
        <v>38</v>
      </c>
      <c r="E19" s="58" t="n">
        <v>4</v>
      </c>
      <c r="F19" s="55" t="n">
        <v>2</v>
      </c>
      <c r="G19" s="59" t="n">
        <f aca="false">E19+F19</f>
        <v>6</v>
      </c>
      <c r="I19" s="55" t="n">
        <v>51</v>
      </c>
      <c r="J19" s="56" t="s">
        <v>67</v>
      </c>
      <c r="K19" s="57" t="s">
        <v>46</v>
      </c>
      <c r="L19" s="58" t="n">
        <v>0</v>
      </c>
      <c r="M19" s="55" t="n">
        <v>2</v>
      </c>
      <c r="N19" s="59" t="n">
        <f aca="false">L19+M19</f>
        <v>2</v>
      </c>
    </row>
    <row r="20" s="44" customFormat="true" ht="33.75" hidden="false" customHeight="true" outlineLevel="0" collapsed="false">
      <c r="B20" s="55" t="n">
        <v>13</v>
      </c>
      <c r="C20" s="56" t="s">
        <v>68</v>
      </c>
      <c r="D20" s="57" t="s">
        <v>38</v>
      </c>
      <c r="E20" s="58" t="n">
        <v>2</v>
      </c>
      <c r="F20" s="55" t="n">
        <v>4</v>
      </c>
      <c r="G20" s="59" t="n">
        <f aca="false">E20+F20</f>
        <v>6</v>
      </c>
      <c r="I20" s="55" t="n">
        <v>52</v>
      </c>
      <c r="J20" s="56" t="s">
        <v>69</v>
      </c>
      <c r="K20" s="57" t="s">
        <v>40</v>
      </c>
      <c r="L20" s="58" t="n">
        <v>0</v>
      </c>
      <c r="M20" s="55" t="n">
        <v>2</v>
      </c>
      <c r="N20" s="59" t="n">
        <f aca="false">L20+M20</f>
        <v>2</v>
      </c>
    </row>
    <row r="21" s="44" customFormat="true" ht="33.75" hidden="false" customHeight="true" outlineLevel="0" collapsed="false">
      <c r="B21" s="55" t="n">
        <v>14</v>
      </c>
      <c r="C21" s="56" t="s">
        <v>70</v>
      </c>
      <c r="D21" s="57" t="s">
        <v>46</v>
      </c>
      <c r="E21" s="58" t="n">
        <v>5</v>
      </c>
      <c r="F21" s="55" t="n">
        <v>0</v>
      </c>
      <c r="G21" s="59" t="n">
        <f aca="false">E21+F21</f>
        <v>5</v>
      </c>
      <c r="I21" s="55" t="n">
        <v>53</v>
      </c>
      <c r="J21" s="56" t="s">
        <v>71</v>
      </c>
      <c r="K21" s="57" t="s">
        <v>40</v>
      </c>
      <c r="L21" s="58" t="n">
        <v>0</v>
      </c>
      <c r="M21" s="55" t="n">
        <v>2</v>
      </c>
      <c r="N21" s="59" t="n">
        <f aca="false">L21+M21</f>
        <v>2</v>
      </c>
    </row>
    <row r="22" s="44" customFormat="true" ht="33.75" hidden="false" customHeight="true" outlineLevel="0" collapsed="false">
      <c r="B22" s="55" t="n">
        <v>15</v>
      </c>
      <c r="C22" s="56" t="s">
        <v>72</v>
      </c>
      <c r="D22" s="57" t="s">
        <v>48</v>
      </c>
      <c r="E22" s="58" t="n">
        <v>5</v>
      </c>
      <c r="F22" s="55" t="n">
        <v>0</v>
      </c>
      <c r="G22" s="59" t="n">
        <f aca="false">E22+F22</f>
        <v>5</v>
      </c>
      <c r="I22" s="55" t="n">
        <v>54</v>
      </c>
      <c r="J22" s="56" t="s">
        <v>73</v>
      </c>
      <c r="K22" s="57" t="s">
        <v>52</v>
      </c>
      <c r="L22" s="58" t="n">
        <v>0</v>
      </c>
      <c r="M22" s="55" t="n">
        <v>2</v>
      </c>
      <c r="N22" s="59" t="n">
        <f aca="false">L22+M22</f>
        <v>2</v>
      </c>
    </row>
    <row r="23" s="44" customFormat="true" ht="33.75" hidden="false" customHeight="true" outlineLevel="0" collapsed="false">
      <c r="B23" s="55" t="n">
        <v>16</v>
      </c>
      <c r="C23" s="56" t="s">
        <v>74</v>
      </c>
      <c r="D23" s="57" t="s">
        <v>38</v>
      </c>
      <c r="E23" s="58" t="n">
        <v>4</v>
      </c>
      <c r="F23" s="55" t="n">
        <v>1</v>
      </c>
      <c r="G23" s="59" t="n">
        <f aca="false">E23+F23</f>
        <v>5</v>
      </c>
      <c r="I23" s="55" t="n">
        <v>55</v>
      </c>
      <c r="J23" s="56" t="s">
        <v>75</v>
      </c>
      <c r="K23" s="57" t="s">
        <v>52</v>
      </c>
      <c r="L23" s="58" t="n">
        <v>1</v>
      </c>
      <c r="M23" s="55" t="n">
        <v>0</v>
      </c>
      <c r="N23" s="59" t="n">
        <f aca="false">L23+M23</f>
        <v>1</v>
      </c>
    </row>
    <row r="24" s="44" customFormat="true" ht="33.75" hidden="false" customHeight="true" outlineLevel="0" collapsed="false">
      <c r="B24" s="55" t="n">
        <v>17</v>
      </c>
      <c r="C24" s="56" t="s">
        <v>76</v>
      </c>
      <c r="D24" s="57" t="s">
        <v>40</v>
      </c>
      <c r="E24" s="58" t="n">
        <v>3</v>
      </c>
      <c r="F24" s="55" t="n">
        <v>2</v>
      </c>
      <c r="G24" s="59" t="n">
        <f aca="false">E24+F24</f>
        <v>5</v>
      </c>
      <c r="I24" s="55" t="n">
        <v>56</v>
      </c>
      <c r="J24" s="56" t="s">
        <v>77</v>
      </c>
      <c r="K24" s="57" t="s">
        <v>44</v>
      </c>
      <c r="L24" s="58" t="n">
        <v>1</v>
      </c>
      <c r="M24" s="55" t="n">
        <v>0</v>
      </c>
      <c r="N24" s="59" t="n">
        <f aca="false">L24+M24</f>
        <v>1</v>
      </c>
    </row>
    <row r="25" s="44" customFormat="true" ht="33.75" hidden="false" customHeight="true" outlineLevel="0" collapsed="false">
      <c r="B25" s="55" t="n">
        <v>18</v>
      </c>
      <c r="C25" s="56" t="s">
        <v>78</v>
      </c>
      <c r="D25" s="57" t="s">
        <v>38</v>
      </c>
      <c r="E25" s="58" t="n">
        <v>3</v>
      </c>
      <c r="F25" s="55" t="n">
        <v>2</v>
      </c>
      <c r="G25" s="59" t="n">
        <f aca="false">E25+F25</f>
        <v>5</v>
      </c>
      <c r="I25" s="55" t="n">
        <v>57</v>
      </c>
      <c r="J25" s="56" t="s">
        <v>79</v>
      </c>
      <c r="K25" s="57" t="s">
        <v>38</v>
      </c>
      <c r="L25" s="58" t="n">
        <v>1</v>
      </c>
      <c r="M25" s="55" t="n">
        <v>0</v>
      </c>
      <c r="N25" s="59" t="n">
        <f aca="false">L25+M25</f>
        <v>1</v>
      </c>
    </row>
    <row r="26" s="44" customFormat="true" ht="33.75" hidden="false" customHeight="true" outlineLevel="0" collapsed="false">
      <c r="B26" s="55" t="n">
        <v>19</v>
      </c>
      <c r="C26" s="56" t="s">
        <v>80</v>
      </c>
      <c r="D26" s="57" t="s">
        <v>38</v>
      </c>
      <c r="E26" s="58" t="n">
        <v>2</v>
      </c>
      <c r="F26" s="55" t="n">
        <v>3</v>
      </c>
      <c r="G26" s="59" t="n">
        <f aca="false">E26+F26</f>
        <v>5</v>
      </c>
      <c r="I26" s="55" t="n">
        <v>58</v>
      </c>
      <c r="J26" s="56" t="s">
        <v>81</v>
      </c>
      <c r="K26" s="57" t="s">
        <v>48</v>
      </c>
      <c r="L26" s="58" t="n">
        <v>1</v>
      </c>
      <c r="M26" s="55" t="n">
        <v>0</v>
      </c>
      <c r="N26" s="59" t="n">
        <f aca="false">L26+M26</f>
        <v>1</v>
      </c>
    </row>
    <row r="27" s="60" customFormat="true" ht="33.75" hidden="false" customHeight="true" outlineLevel="0" collapsed="false">
      <c r="B27" s="55" t="n">
        <v>20</v>
      </c>
      <c r="C27" s="56" t="s">
        <v>82</v>
      </c>
      <c r="D27" s="57" t="s">
        <v>44</v>
      </c>
      <c r="E27" s="58" t="n">
        <v>2</v>
      </c>
      <c r="F27" s="55" t="n">
        <v>3</v>
      </c>
      <c r="G27" s="59" t="n">
        <f aca="false">E27+F27</f>
        <v>5</v>
      </c>
      <c r="I27" s="55" t="n">
        <v>59</v>
      </c>
      <c r="J27" s="56" t="s">
        <v>83</v>
      </c>
      <c r="K27" s="57" t="s">
        <v>52</v>
      </c>
      <c r="L27" s="58" t="n">
        <v>1</v>
      </c>
      <c r="M27" s="55" t="n">
        <v>0</v>
      </c>
      <c r="N27" s="59" t="n">
        <f aca="false">L27+M27</f>
        <v>1</v>
      </c>
    </row>
    <row r="28" s="44" customFormat="true" ht="33.75" hidden="false" customHeight="true" outlineLevel="0" collapsed="false">
      <c r="B28" s="55" t="n">
        <v>21</v>
      </c>
      <c r="C28" s="56" t="s">
        <v>84</v>
      </c>
      <c r="D28" s="57" t="s">
        <v>46</v>
      </c>
      <c r="E28" s="58" t="n">
        <v>2</v>
      </c>
      <c r="F28" s="55" t="n">
        <v>3</v>
      </c>
      <c r="G28" s="59" t="n">
        <f aca="false">E28+F28</f>
        <v>5</v>
      </c>
      <c r="I28" s="55" t="n">
        <v>60</v>
      </c>
      <c r="J28" s="56" t="s">
        <v>85</v>
      </c>
      <c r="K28" s="57" t="s">
        <v>40</v>
      </c>
      <c r="L28" s="58" t="n">
        <v>1</v>
      </c>
      <c r="M28" s="55" t="n">
        <v>0</v>
      </c>
      <c r="N28" s="59" t="n">
        <f aca="false">L28+M28</f>
        <v>1</v>
      </c>
    </row>
    <row r="29" s="60" customFormat="true" ht="33.75" hidden="false" customHeight="true" outlineLevel="0" collapsed="false">
      <c r="B29" s="55" t="n">
        <v>22</v>
      </c>
      <c r="C29" s="56" t="s">
        <v>86</v>
      </c>
      <c r="D29" s="57" t="s">
        <v>44</v>
      </c>
      <c r="E29" s="58" t="n">
        <v>3</v>
      </c>
      <c r="F29" s="55" t="n">
        <v>1</v>
      </c>
      <c r="G29" s="59" t="n">
        <f aca="false">E29+F29</f>
        <v>4</v>
      </c>
      <c r="I29" s="55" t="n">
        <v>61</v>
      </c>
      <c r="J29" s="56" t="s">
        <v>87</v>
      </c>
      <c r="K29" s="57" t="s">
        <v>40</v>
      </c>
      <c r="L29" s="58" t="n">
        <v>1</v>
      </c>
      <c r="M29" s="55" t="n">
        <v>0</v>
      </c>
      <c r="N29" s="59" t="n">
        <f aca="false">L29+M29</f>
        <v>1</v>
      </c>
    </row>
    <row r="30" s="44" customFormat="true" ht="33.75" hidden="false" customHeight="true" outlineLevel="0" collapsed="false">
      <c r="B30" s="55" t="n">
        <v>23</v>
      </c>
      <c r="C30" s="56" t="s">
        <v>88</v>
      </c>
      <c r="D30" s="57" t="s">
        <v>46</v>
      </c>
      <c r="E30" s="58" t="n">
        <v>3</v>
      </c>
      <c r="F30" s="55" t="n">
        <v>1</v>
      </c>
      <c r="G30" s="59" t="n">
        <f aca="false">E30+F30</f>
        <v>4</v>
      </c>
      <c r="I30" s="55" t="n">
        <v>62</v>
      </c>
      <c r="J30" s="56" t="s">
        <v>89</v>
      </c>
      <c r="K30" s="57" t="s">
        <v>48</v>
      </c>
      <c r="L30" s="58" t="n">
        <v>1</v>
      </c>
      <c r="M30" s="55" t="n">
        <v>0</v>
      </c>
      <c r="N30" s="59" t="n">
        <f aca="false">L30+M30</f>
        <v>1</v>
      </c>
    </row>
    <row r="31" s="44" customFormat="true" ht="33.75" hidden="false" customHeight="true" outlineLevel="0" collapsed="false">
      <c r="B31" s="55" t="n">
        <v>24</v>
      </c>
      <c r="C31" s="56" t="s">
        <v>90</v>
      </c>
      <c r="D31" s="57" t="s">
        <v>38</v>
      </c>
      <c r="E31" s="58" t="n">
        <v>2</v>
      </c>
      <c r="F31" s="55" t="n">
        <v>2</v>
      </c>
      <c r="G31" s="59" t="n">
        <f aca="false">E31+F31</f>
        <v>4</v>
      </c>
      <c r="I31" s="55" t="n">
        <v>63</v>
      </c>
      <c r="J31" s="56" t="s">
        <v>91</v>
      </c>
      <c r="K31" s="57" t="s">
        <v>48</v>
      </c>
      <c r="L31" s="58" t="n">
        <v>0</v>
      </c>
      <c r="M31" s="55" t="n">
        <v>1</v>
      </c>
      <c r="N31" s="59" t="n">
        <f aca="false">L31+M31</f>
        <v>1</v>
      </c>
    </row>
    <row r="32" s="44" customFormat="true" ht="33.75" hidden="false" customHeight="true" outlineLevel="0" collapsed="false">
      <c r="B32" s="55" t="n">
        <v>25</v>
      </c>
      <c r="C32" s="56" t="s">
        <v>92</v>
      </c>
      <c r="D32" s="57" t="s">
        <v>46</v>
      </c>
      <c r="E32" s="58" t="n">
        <v>2</v>
      </c>
      <c r="F32" s="55" t="n">
        <v>2</v>
      </c>
      <c r="G32" s="59" t="n">
        <f aca="false">E32+F32</f>
        <v>4</v>
      </c>
      <c r="I32" s="55" t="n">
        <v>64</v>
      </c>
      <c r="J32" s="56" t="s">
        <v>93</v>
      </c>
      <c r="K32" s="57" t="s">
        <v>60</v>
      </c>
      <c r="L32" s="58" t="n">
        <v>0</v>
      </c>
      <c r="M32" s="55" t="n">
        <v>1</v>
      </c>
      <c r="N32" s="59" t="n">
        <f aca="false">L32+M32</f>
        <v>1</v>
      </c>
    </row>
    <row r="33" s="44" customFormat="true" ht="33.75" hidden="false" customHeight="true" outlineLevel="0" collapsed="false">
      <c r="B33" s="55" t="n">
        <v>26</v>
      </c>
      <c r="C33" s="56" t="s">
        <v>94</v>
      </c>
      <c r="D33" s="57" t="s">
        <v>60</v>
      </c>
      <c r="E33" s="58" t="n">
        <v>1</v>
      </c>
      <c r="F33" s="55" t="n">
        <v>3</v>
      </c>
      <c r="G33" s="59" t="n">
        <f aca="false">E33+F33</f>
        <v>4</v>
      </c>
      <c r="I33" s="55" t="n">
        <v>65</v>
      </c>
      <c r="J33" s="56" t="s">
        <v>95</v>
      </c>
      <c r="K33" s="57" t="s">
        <v>60</v>
      </c>
      <c r="L33" s="58" t="n">
        <v>0</v>
      </c>
      <c r="M33" s="55" t="n">
        <v>1</v>
      </c>
      <c r="N33" s="59" t="n">
        <f aca="false">L33+M33</f>
        <v>1</v>
      </c>
    </row>
    <row r="34" s="44" customFormat="true" ht="33.75" hidden="false" customHeight="true" outlineLevel="0" collapsed="false">
      <c r="B34" s="55" t="n">
        <v>27</v>
      </c>
      <c r="C34" s="56" t="s">
        <v>96</v>
      </c>
      <c r="D34" s="57" t="s">
        <v>40</v>
      </c>
      <c r="E34" s="58" t="n">
        <v>1</v>
      </c>
      <c r="F34" s="55" t="n">
        <v>3</v>
      </c>
      <c r="G34" s="59" t="n">
        <f aca="false">E34+F34</f>
        <v>4</v>
      </c>
      <c r="I34" s="55" t="n">
        <v>66</v>
      </c>
      <c r="J34" s="56" t="s">
        <v>97</v>
      </c>
      <c r="K34" s="57" t="s">
        <v>46</v>
      </c>
      <c r="L34" s="58" t="n">
        <v>0</v>
      </c>
      <c r="M34" s="55" t="n">
        <v>1</v>
      </c>
      <c r="N34" s="59" t="n">
        <f aca="false">L34+M34</f>
        <v>1</v>
      </c>
    </row>
    <row r="35" s="44" customFormat="true" ht="33.75" hidden="false" customHeight="true" outlineLevel="0" collapsed="false">
      <c r="B35" s="55" t="n">
        <v>28</v>
      </c>
      <c r="C35" s="56" t="s">
        <v>98</v>
      </c>
      <c r="D35" s="57" t="s">
        <v>60</v>
      </c>
      <c r="E35" s="58" t="n">
        <v>3</v>
      </c>
      <c r="F35" s="55" t="n">
        <v>0</v>
      </c>
      <c r="G35" s="59" t="n">
        <f aca="false">E35+F35</f>
        <v>3</v>
      </c>
      <c r="I35" s="55" t="n">
        <v>67</v>
      </c>
      <c r="J35" s="56" t="s">
        <v>99</v>
      </c>
      <c r="K35" s="57" t="s">
        <v>52</v>
      </c>
      <c r="L35" s="58" t="n">
        <v>0</v>
      </c>
      <c r="M35" s="55" t="n">
        <v>1</v>
      </c>
      <c r="N35" s="59" t="n">
        <f aca="false">L35+M35</f>
        <v>1</v>
      </c>
    </row>
    <row r="36" s="44" customFormat="true" ht="33.75" hidden="false" customHeight="true" outlineLevel="0" collapsed="false">
      <c r="B36" s="55" t="n">
        <v>29</v>
      </c>
      <c r="C36" s="56" t="s">
        <v>100</v>
      </c>
      <c r="D36" s="57" t="s">
        <v>46</v>
      </c>
      <c r="E36" s="58" t="n">
        <v>3</v>
      </c>
      <c r="F36" s="55" t="n">
        <v>0</v>
      </c>
      <c r="G36" s="59" t="n">
        <f aca="false">E36+F36</f>
        <v>3</v>
      </c>
      <c r="I36" s="61" t="n">
        <v>68</v>
      </c>
      <c r="J36" s="62" t="s">
        <v>101</v>
      </c>
      <c r="K36" s="63" t="s">
        <v>46</v>
      </c>
      <c r="L36" s="64" t="n">
        <v>0</v>
      </c>
      <c r="M36" s="61" t="n">
        <v>1</v>
      </c>
      <c r="N36" s="65" t="n">
        <f aca="false">L36+M36</f>
        <v>1</v>
      </c>
    </row>
    <row r="37" s="44" customFormat="true" ht="33.75" hidden="false" customHeight="true" outlineLevel="0" collapsed="false">
      <c r="B37" s="55" t="n">
        <v>30</v>
      </c>
      <c r="C37" s="56" t="s">
        <v>102</v>
      </c>
      <c r="D37" s="57" t="s">
        <v>46</v>
      </c>
      <c r="E37" s="58" t="n">
        <v>2</v>
      </c>
      <c r="F37" s="55" t="n">
        <v>1</v>
      </c>
      <c r="G37" s="59" t="n">
        <f aca="false">E37+F37</f>
        <v>3</v>
      </c>
    </row>
    <row r="38" s="44" customFormat="true" ht="33.75" hidden="false" customHeight="true" outlineLevel="0" collapsed="false">
      <c r="B38" s="55" t="n">
        <v>31</v>
      </c>
      <c r="C38" s="56" t="s">
        <v>103</v>
      </c>
      <c r="D38" s="57" t="s">
        <v>40</v>
      </c>
      <c r="E38" s="58" t="n">
        <v>2</v>
      </c>
      <c r="F38" s="55" t="n">
        <v>1</v>
      </c>
      <c r="G38" s="59" t="n">
        <f aca="false">E38+F38</f>
        <v>3</v>
      </c>
    </row>
    <row r="39" s="44" customFormat="true" ht="33.75" hidden="false" customHeight="true" outlineLevel="0" collapsed="false">
      <c r="B39" s="55" t="n">
        <v>32</v>
      </c>
      <c r="C39" s="56" t="s">
        <v>104</v>
      </c>
      <c r="D39" s="57" t="s">
        <v>40</v>
      </c>
      <c r="E39" s="58" t="n">
        <v>2</v>
      </c>
      <c r="F39" s="55" t="n">
        <v>1</v>
      </c>
      <c r="G39" s="59" t="n">
        <f aca="false">E39+F39</f>
        <v>3</v>
      </c>
    </row>
    <row r="40" s="44" customFormat="true" ht="33.75" hidden="false" customHeight="true" outlineLevel="0" collapsed="false">
      <c r="B40" s="55" t="n">
        <v>33</v>
      </c>
      <c r="C40" s="56" t="s">
        <v>105</v>
      </c>
      <c r="D40" s="57" t="s">
        <v>38</v>
      </c>
      <c r="E40" s="58" t="n">
        <v>1</v>
      </c>
      <c r="F40" s="55" t="n">
        <v>2</v>
      </c>
      <c r="G40" s="59" t="n">
        <f aca="false">E40+F40</f>
        <v>3</v>
      </c>
    </row>
    <row r="41" s="60" customFormat="true" ht="33.75" hidden="false" customHeight="true" outlineLevel="0" collapsed="false">
      <c r="B41" s="55" t="n">
        <v>34</v>
      </c>
      <c r="C41" s="56" t="s">
        <v>106</v>
      </c>
      <c r="D41" s="57" t="s">
        <v>46</v>
      </c>
      <c r="E41" s="58" t="n">
        <v>1</v>
      </c>
      <c r="F41" s="55" t="n">
        <v>2</v>
      </c>
      <c r="G41" s="59" t="n">
        <f aca="false">E41+F41</f>
        <v>3</v>
      </c>
    </row>
    <row r="42" s="44" customFormat="true" ht="33.75" hidden="false" customHeight="true" outlineLevel="0" collapsed="false">
      <c r="B42" s="55" t="n">
        <v>35</v>
      </c>
      <c r="C42" s="56" t="s">
        <v>107</v>
      </c>
      <c r="D42" s="57" t="s">
        <v>52</v>
      </c>
      <c r="E42" s="58" t="n">
        <v>2</v>
      </c>
      <c r="F42" s="55" t="n">
        <v>0</v>
      </c>
      <c r="G42" s="59" t="n">
        <f aca="false">E42+F42</f>
        <v>2</v>
      </c>
    </row>
    <row r="43" s="44" customFormat="true" ht="33.75" hidden="false" customHeight="true" outlineLevel="0" collapsed="false">
      <c r="B43" s="55" t="n">
        <v>36</v>
      </c>
      <c r="C43" s="56" t="s">
        <v>108</v>
      </c>
      <c r="D43" s="57" t="s">
        <v>46</v>
      </c>
      <c r="E43" s="58" t="n">
        <v>2</v>
      </c>
      <c r="F43" s="55" t="n">
        <v>0</v>
      </c>
      <c r="G43" s="59" t="n">
        <f aca="false">E43+F43</f>
        <v>2</v>
      </c>
    </row>
    <row r="44" customFormat="false" ht="33.75" hidden="false" customHeight="true" outlineLevel="0" collapsed="false">
      <c r="B44" s="55" t="n">
        <v>37</v>
      </c>
      <c r="C44" s="56" t="s">
        <v>109</v>
      </c>
      <c r="D44" s="57" t="s">
        <v>52</v>
      </c>
      <c r="E44" s="58" t="n">
        <v>2</v>
      </c>
      <c r="F44" s="55" t="n">
        <v>0</v>
      </c>
      <c r="G44" s="59" t="n">
        <f aca="false">E44+F44</f>
        <v>2</v>
      </c>
    </row>
    <row r="45" s="44" customFormat="true" ht="33.75" hidden="false" customHeight="true" outlineLevel="0" collapsed="false">
      <c r="B45" s="55" t="n">
        <v>38</v>
      </c>
      <c r="C45" s="56" t="s">
        <v>110</v>
      </c>
      <c r="D45" s="57" t="s">
        <v>48</v>
      </c>
      <c r="E45" s="58" t="n">
        <v>1</v>
      </c>
      <c r="F45" s="55" t="n">
        <v>1</v>
      </c>
      <c r="G45" s="59" t="n">
        <f aca="false">E45+F45</f>
        <v>2</v>
      </c>
    </row>
    <row r="46" s="44" customFormat="true" ht="33.75" hidden="false" customHeight="true" outlineLevel="0" collapsed="false">
      <c r="B46" s="55" t="n">
        <v>39</v>
      </c>
      <c r="C46" s="56" t="s">
        <v>111</v>
      </c>
      <c r="D46" s="57" t="s">
        <v>46</v>
      </c>
      <c r="E46" s="58" t="n">
        <v>1</v>
      </c>
      <c r="F46" s="55" t="n">
        <v>1</v>
      </c>
      <c r="G46" s="59" t="n">
        <f aca="false">E46+F46</f>
        <v>2</v>
      </c>
    </row>
    <row r="47" s="44" customFormat="true" ht="24.75" hidden="false" customHeight="true" outlineLevel="0" collapsed="false"/>
    <row r="48" s="44" customFormat="true" ht="24.75" hidden="false" customHeight="true" outlineLevel="0" collapsed="false"/>
    <row r="49" s="44" customFormat="true" ht="24.75" hidden="false" customHeight="true" outlineLevel="0" collapsed="false"/>
    <row r="50" s="44" customFormat="true" ht="24.75" hidden="false" customHeight="true" outlineLevel="0" collapsed="false"/>
    <row r="51" s="44" customFormat="true" ht="24.75" hidden="false" customHeight="true" outlineLevel="0" collapsed="false"/>
    <row r="52" s="44" customFormat="true" ht="24.75" hidden="false" customHeight="true" outlineLevel="0" collapsed="false"/>
    <row r="53" s="44" customFormat="true" ht="24.75" hidden="false" customHeight="true" outlineLevel="0" collapsed="false"/>
    <row r="54" s="44" customFormat="true" ht="24.75" hidden="false" customHeight="true" outlineLevel="0" collapsed="false"/>
    <row r="55" s="44" customFormat="true" ht="24.75" hidden="false" customHeight="true" outlineLevel="0" collapsed="false"/>
    <row r="56" s="44" customFormat="true" ht="24.75" hidden="false" customHeight="true" outlineLevel="0" collapsed="false"/>
    <row r="57" s="44" customFormat="true" ht="24.75" hidden="false" customHeight="true" outlineLevel="0" collapsed="false"/>
    <row r="58" s="44" customFormat="true" ht="24.75" hidden="false" customHeight="true" outlineLevel="0" collapsed="false"/>
    <row r="59" s="44" customFormat="true" ht="24.75" hidden="false" customHeight="true" outlineLevel="0" collapsed="false"/>
    <row r="60" s="44" customFormat="true" ht="24.75" hidden="false" customHeight="true" outlineLevel="0" collapsed="false"/>
    <row r="61" s="44" customFormat="true" ht="24.75" hidden="false" customHeight="true" outlineLevel="0" collapsed="false"/>
    <row r="62" s="44" customFormat="true" ht="24.75" hidden="false" customHeight="true" outlineLevel="0" collapsed="false"/>
    <row r="63" s="44" customFormat="true" ht="27.75" hidden="false" customHeight="true" outlineLevel="0" collapsed="false"/>
    <row r="64" s="44" customFormat="true" ht="24.75" hidden="false" customHeight="true" outlineLevel="0" collapsed="false"/>
    <row r="65" s="44" customFormat="true" ht="24.75" hidden="false" customHeight="true" outlineLevel="0" collapsed="false"/>
    <row r="66" s="44" customFormat="true" ht="24.75" hidden="false" customHeight="true" outlineLevel="0" collapsed="false"/>
    <row r="67" s="44" customFormat="true" ht="24.75" hidden="false" customHeight="true" outlineLevel="0" collapsed="false"/>
    <row r="68" s="44" customFormat="true" ht="24.75" hidden="false" customHeight="true" outlineLevel="0" collapsed="false"/>
    <row r="69" s="44" customFormat="true" ht="24.75" hidden="false" customHeight="true" outlineLevel="0" collapsed="false"/>
    <row r="70" s="44" customFormat="true" ht="24.75" hidden="false" customHeight="true" outlineLevel="0" collapsed="false"/>
    <row r="71" s="44" customFormat="true" ht="24.75" hidden="false" customHeight="true" outlineLevel="0" collapsed="false"/>
    <row r="72" s="44" customFormat="true" ht="24.75" hidden="false" customHeight="true" outlineLevel="0" collapsed="false"/>
    <row r="73" s="44" customFormat="true" ht="24.75" hidden="false" customHeight="true" outlineLevel="0" collapsed="false"/>
    <row r="74" s="44" customFormat="true" ht="24.75" hidden="false" customHeight="true" outlineLevel="0" collapsed="false"/>
    <row r="75" s="44" customFormat="true" ht="24.75" hidden="false" customHeight="true" outlineLevel="0" collapsed="false"/>
    <row r="85" s="60" customFormat="true" ht="24.75" hidden="false" customHeight="true" outlineLevel="0" collapsed="false"/>
    <row r="86" s="44" customFormat="true" ht="24.75" hidden="false" customHeight="true" outlineLevel="0" collapsed="false"/>
    <row r="87" s="44" customFormat="true" ht="24.75" hidden="false" customHeight="true" outlineLevel="0" collapsed="false"/>
    <row r="88" s="60" customFormat="true" ht="24.75" hidden="false" customHeight="true" outlineLevel="0" collapsed="false"/>
    <row r="89" s="60" customFormat="true" ht="24.75" hidden="false" customHeight="true" outlineLevel="0" collapsed="false"/>
    <row r="90" s="60" customFormat="true" ht="24.75" hidden="false" customHeight="true" outlineLevel="0" collapsed="false"/>
    <row r="91" s="44" customFormat="true" ht="24.75" hidden="false" customHeight="true" outlineLevel="0" collapsed="false"/>
    <row r="92" s="44" customFormat="true" ht="24.75" hidden="false" customHeight="true" outlineLevel="0" collapsed="false"/>
    <row r="93" s="44" customFormat="true" ht="24.75" hidden="false" customHeight="true" outlineLevel="0" collapsed="false"/>
    <row r="94" s="60" customFormat="true" ht="24.75" hidden="false" customHeight="true" outlineLevel="0" collapsed="false"/>
    <row r="95" s="44" customFormat="true" ht="24.75" hidden="false" customHeight="true" outlineLevel="0" collapsed="false"/>
    <row r="96" s="44" customFormat="true" ht="24.75" hidden="false" customHeight="true" outlineLevel="0" collapsed="false"/>
    <row r="98" s="66" customFormat="true" ht="14.25" hidden="false" customHeight="false" outlineLevel="0" collapsed="false"/>
    <row r="104" s="66" customFormat="true" ht="14.25" hidden="false" customHeight="false" outlineLevel="0" collapsed="false"/>
    <row r="105" s="66" customFormat="true" ht="14.25" hidden="false" customHeight="false" outlineLevel="0" collapsed="false"/>
    <row r="106" s="66" customFormat="true" ht="14.25" hidden="false" customHeight="false" outlineLevel="0" collapsed="false"/>
    <row r="107" s="66" customFormat="true" ht="14.25" hidden="false" customHeight="false" outlineLevel="0" collapsed="false"/>
    <row r="108" s="66" customFormat="true" ht="14.25" hidden="false" customHeight="false" outlineLevel="0" collapsed="false"/>
    <row r="109" s="66" customFormat="true" ht="22.5" hidden="false" customHeight="true" outlineLevel="0" collapsed="false"/>
    <row r="112" s="66" customFormat="true" ht="14.25" hidden="false" customHeight="false" outlineLevel="0" collapsed="false"/>
    <row r="114" s="66" customFormat="true" ht="14.25" hidden="false" customHeight="false" outlineLevel="0" collapsed="false"/>
    <row r="116" s="66" customFormat="true" ht="14.25" hidden="false" customHeight="false" outlineLevel="0" collapsed="false"/>
    <row r="122" s="66" customFormat="true" ht="14.25" hidden="false" customHeight="false" outlineLevel="0" collapsed="false"/>
  </sheetData>
  <mergeCells count="4">
    <mergeCell ref="B3:N3"/>
    <mergeCell ref="B4:N4"/>
    <mergeCell ref="B5:N5"/>
    <mergeCell ref="B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56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K57" activeCellId="0" sqref="K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12.56"/>
    <col collapsed="false" customWidth="true" hidden="false" outlineLevel="0" max="2" min="2" style="67" width="18.99"/>
    <col collapsed="false" customWidth="true" hidden="false" outlineLevel="0" max="3" min="3" style="68" width="16.99"/>
    <col collapsed="false" customWidth="true" hidden="false" outlineLevel="0" max="4" min="4" style="67" width="2.28"/>
    <col collapsed="false" customWidth="true" hidden="false" outlineLevel="0" max="5" min="5" style="67" width="16.99"/>
    <col collapsed="false" customWidth="true" hidden="false" outlineLevel="0" max="6" min="6" style="68" width="16.56"/>
    <col collapsed="false" customWidth="true" hidden="false" outlineLevel="0" max="7" min="7" style="69" width="2.13"/>
    <col collapsed="false" customWidth="true" hidden="false" outlineLevel="0" max="8" min="8" style="67" width="16.99"/>
    <col collapsed="false" customWidth="true" hidden="false" outlineLevel="0" max="9" min="9" style="68" width="16.7"/>
    <col collapsed="false" customWidth="true" hidden="false" outlineLevel="0" max="10" min="10" style="69" width="2.13"/>
    <col collapsed="false" customWidth="true" hidden="false" outlineLevel="0" max="11" min="11" style="67" width="16.99"/>
    <col collapsed="false" customWidth="true" hidden="false" outlineLevel="0" max="12" min="12" style="67" width="12.56"/>
    <col collapsed="false" customWidth="true" hidden="false" outlineLevel="0" max="13" min="13" style="67" width="18.99"/>
    <col collapsed="false" customWidth="true" hidden="false" outlineLevel="0" max="14" min="14" style="68" width="16.99"/>
    <col collapsed="false" customWidth="true" hidden="false" outlineLevel="0" max="15" min="15" style="69" width="2.7"/>
    <col collapsed="false" customWidth="true" hidden="false" outlineLevel="0" max="16" min="16" style="67" width="16.99"/>
    <col collapsed="false" customWidth="true" hidden="false" outlineLevel="0" max="17" min="17" style="68" width="16.56"/>
    <col collapsed="false" customWidth="true" hidden="false" outlineLevel="0" max="18" min="18" style="67" width="1.56"/>
    <col collapsed="false" customWidth="true" hidden="false" outlineLevel="0" max="19" min="19" style="70" width="16.99"/>
    <col collapsed="false" customWidth="true" hidden="false" outlineLevel="0" max="20" min="20" style="68" width="16.99"/>
    <col collapsed="false" customWidth="true" hidden="false" outlineLevel="0" max="21" min="21" style="67" width="2.13"/>
    <col collapsed="false" customWidth="true" hidden="false" outlineLevel="0" max="22" min="22" style="70" width="16.99"/>
    <col collapsed="false" customWidth="false" hidden="false" outlineLevel="0" max="257" min="23" style="67" width="9.14"/>
  </cols>
  <sheetData>
    <row r="2" customFormat="false" ht="18.75" hidden="false" customHeight="true" outlineLevel="0" collapsed="false">
      <c r="A2" s="71" t="s">
        <v>1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2"/>
      <c r="X2" s="72"/>
      <c r="Y2" s="72"/>
      <c r="Z2" s="72"/>
      <c r="AA2" s="72"/>
      <c r="AB2" s="72"/>
      <c r="AC2" s="72"/>
      <c r="AD2" s="72"/>
      <c r="AE2" s="72"/>
      <c r="AF2" s="72"/>
    </row>
    <row r="3" customFormat="false" ht="18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</row>
    <row r="4" customFormat="false" ht="18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</row>
    <row r="5" s="79" customFormat="true" ht="18.75" hidden="false" customHeight="true" outlineLevel="0" collapsed="false">
      <c r="A5" s="73" t="s">
        <v>113</v>
      </c>
      <c r="B5" s="74" t="s">
        <v>114</v>
      </c>
      <c r="C5" s="74" t="s">
        <v>115</v>
      </c>
      <c r="D5" s="74"/>
      <c r="E5" s="74"/>
      <c r="F5" s="75" t="s">
        <v>116</v>
      </c>
      <c r="G5" s="75"/>
      <c r="H5" s="75"/>
      <c r="I5" s="74" t="s">
        <v>117</v>
      </c>
      <c r="J5" s="74"/>
      <c r="K5" s="74"/>
      <c r="L5" s="76" t="s">
        <v>113</v>
      </c>
      <c r="M5" s="77" t="s">
        <v>114</v>
      </c>
      <c r="N5" s="77" t="s">
        <v>115</v>
      </c>
      <c r="O5" s="77"/>
      <c r="P5" s="77"/>
      <c r="Q5" s="78" t="s">
        <v>116</v>
      </c>
      <c r="R5" s="78"/>
      <c r="S5" s="78"/>
      <c r="T5" s="77" t="s">
        <v>117</v>
      </c>
      <c r="U5" s="77"/>
      <c r="V5" s="77"/>
    </row>
    <row r="6" s="95" customFormat="true" ht="27" hidden="false" customHeight="true" outlineLevel="0" collapsed="false">
      <c r="A6" s="80" t="n">
        <v>39803</v>
      </c>
      <c r="B6" s="80" t="s">
        <v>118</v>
      </c>
      <c r="C6" s="81" t="s">
        <v>119</v>
      </c>
      <c r="D6" s="82" t="s">
        <v>120</v>
      </c>
      <c r="E6" s="83" t="s">
        <v>121</v>
      </c>
      <c r="F6" s="84" t="s">
        <v>122</v>
      </c>
      <c r="G6" s="85" t="s">
        <v>120</v>
      </c>
      <c r="H6" s="86" t="s">
        <v>123</v>
      </c>
      <c r="I6" s="87" t="s">
        <v>124</v>
      </c>
      <c r="J6" s="88" t="s">
        <v>120</v>
      </c>
      <c r="K6" s="89" t="s">
        <v>123</v>
      </c>
      <c r="L6" s="80" t="n">
        <v>39838</v>
      </c>
      <c r="M6" s="90" t="s">
        <v>118</v>
      </c>
      <c r="N6" s="81" t="s">
        <v>125</v>
      </c>
      <c r="O6" s="85" t="s">
        <v>120</v>
      </c>
      <c r="P6" s="91" t="s">
        <v>126</v>
      </c>
      <c r="Q6" s="92" t="s">
        <v>122</v>
      </c>
      <c r="R6" s="88" t="s">
        <v>120</v>
      </c>
      <c r="S6" s="89" t="s">
        <v>127</v>
      </c>
      <c r="T6" s="93" t="s">
        <v>128</v>
      </c>
      <c r="U6" s="88" t="s">
        <v>120</v>
      </c>
      <c r="V6" s="94" t="s">
        <v>129</v>
      </c>
    </row>
    <row r="7" s="95" customFormat="true" ht="27" hidden="false" customHeight="true" outlineLevel="0" collapsed="false">
      <c r="A7" s="80"/>
      <c r="B7" s="80"/>
      <c r="C7" s="96" t="s">
        <v>130</v>
      </c>
      <c r="D7" s="97" t="s">
        <v>120</v>
      </c>
      <c r="E7" s="98" t="s">
        <v>121</v>
      </c>
      <c r="F7" s="84"/>
      <c r="G7" s="85"/>
      <c r="H7" s="86"/>
      <c r="I7" s="87"/>
      <c r="J7" s="88"/>
      <c r="K7" s="89"/>
      <c r="L7" s="80"/>
      <c r="M7" s="90"/>
      <c r="N7" s="96" t="s">
        <v>130</v>
      </c>
      <c r="O7" s="99" t="s">
        <v>120</v>
      </c>
      <c r="P7" s="100" t="s">
        <v>131</v>
      </c>
      <c r="Q7" s="92"/>
      <c r="R7" s="88"/>
      <c r="S7" s="89"/>
      <c r="T7" s="101" t="s">
        <v>124</v>
      </c>
      <c r="U7" s="102" t="s">
        <v>120</v>
      </c>
      <c r="V7" s="103" t="s">
        <v>131</v>
      </c>
    </row>
    <row r="8" s="95" customFormat="true" ht="27" hidden="false" customHeight="true" outlineLevel="0" collapsed="false">
      <c r="A8" s="80"/>
      <c r="B8" s="80"/>
      <c r="C8" s="96" t="s">
        <v>125</v>
      </c>
      <c r="D8" s="97" t="s">
        <v>120</v>
      </c>
      <c r="E8" s="98" t="s">
        <v>126</v>
      </c>
      <c r="F8" s="84"/>
      <c r="G8" s="85"/>
      <c r="H8" s="86"/>
      <c r="I8" s="87"/>
      <c r="J8" s="88"/>
      <c r="K8" s="89"/>
      <c r="L8" s="80"/>
      <c r="M8" s="90"/>
      <c r="N8" s="96" t="s">
        <v>119</v>
      </c>
      <c r="O8" s="99" t="s">
        <v>120</v>
      </c>
      <c r="P8" s="100" t="s">
        <v>131</v>
      </c>
      <c r="Q8" s="92"/>
      <c r="R8" s="88"/>
      <c r="S8" s="89"/>
      <c r="T8" s="101"/>
      <c r="U8" s="102"/>
      <c r="V8" s="103"/>
    </row>
    <row r="9" s="95" customFormat="true" ht="27" hidden="false" customHeight="true" outlineLevel="0" collapsed="false">
      <c r="A9" s="104" t="n">
        <v>39804</v>
      </c>
      <c r="B9" s="104" t="s">
        <v>132</v>
      </c>
      <c r="C9" s="105"/>
      <c r="D9" s="106"/>
      <c r="E9" s="107"/>
      <c r="F9" s="108" t="s">
        <v>133</v>
      </c>
      <c r="G9" s="109" t="s">
        <v>120</v>
      </c>
      <c r="H9" s="110" t="s">
        <v>134</v>
      </c>
      <c r="I9" s="111"/>
      <c r="J9" s="112"/>
      <c r="K9" s="107"/>
      <c r="L9" s="104" t="n">
        <v>39839</v>
      </c>
      <c r="M9" s="113" t="s">
        <v>132</v>
      </c>
      <c r="N9" s="114" t="s">
        <v>60</v>
      </c>
      <c r="O9" s="115" t="s">
        <v>120</v>
      </c>
      <c r="P9" s="116" t="s">
        <v>135</v>
      </c>
      <c r="Q9" s="117" t="s">
        <v>136</v>
      </c>
      <c r="R9" s="118" t="s">
        <v>120</v>
      </c>
      <c r="S9" s="119" t="s">
        <v>137</v>
      </c>
      <c r="T9" s="120"/>
      <c r="U9" s="112"/>
      <c r="V9" s="121"/>
    </row>
    <row r="10" s="95" customFormat="true" ht="27" hidden="false" customHeight="true" outlineLevel="0" collapsed="false">
      <c r="A10" s="104" t="n">
        <v>39805</v>
      </c>
      <c r="B10" s="104" t="s">
        <v>138</v>
      </c>
      <c r="C10" s="114" t="s">
        <v>60</v>
      </c>
      <c r="D10" s="122" t="s">
        <v>120</v>
      </c>
      <c r="E10" s="123" t="s">
        <v>139</v>
      </c>
      <c r="F10" s="124"/>
      <c r="G10" s="125"/>
      <c r="H10" s="126"/>
      <c r="I10" s="117" t="s">
        <v>140</v>
      </c>
      <c r="J10" s="109" t="s">
        <v>120</v>
      </c>
      <c r="K10" s="119" t="s">
        <v>137</v>
      </c>
      <c r="L10" s="104" t="n">
        <v>39840</v>
      </c>
      <c r="M10" s="113" t="s">
        <v>138</v>
      </c>
      <c r="N10" s="108" t="s">
        <v>141</v>
      </c>
      <c r="O10" s="109" t="s">
        <v>120</v>
      </c>
      <c r="P10" s="110" t="s">
        <v>133</v>
      </c>
      <c r="Q10" s="127"/>
      <c r="R10" s="127"/>
      <c r="S10" s="127"/>
      <c r="T10" s="120"/>
      <c r="U10" s="112"/>
      <c r="V10" s="121"/>
    </row>
    <row r="11" s="95" customFormat="true" ht="27" hidden="false" customHeight="true" outlineLevel="0" collapsed="false">
      <c r="A11" s="104" t="n">
        <v>39806</v>
      </c>
      <c r="B11" s="104" t="s">
        <v>142</v>
      </c>
      <c r="C11" s="108" t="s">
        <v>143</v>
      </c>
      <c r="D11" s="118" t="s">
        <v>120</v>
      </c>
      <c r="E11" s="119" t="s">
        <v>136</v>
      </c>
      <c r="F11" s="120"/>
      <c r="G11" s="112"/>
      <c r="H11" s="128"/>
      <c r="I11" s="129"/>
      <c r="J11" s="112"/>
      <c r="K11" s="130"/>
      <c r="L11" s="104" t="n">
        <v>39841</v>
      </c>
      <c r="M11" s="113" t="s">
        <v>142</v>
      </c>
      <c r="N11" s="114" t="s">
        <v>40</v>
      </c>
      <c r="O11" s="115" t="s">
        <v>120</v>
      </c>
      <c r="P11" s="116" t="s">
        <v>139</v>
      </c>
      <c r="Q11" s="117" t="s">
        <v>144</v>
      </c>
      <c r="R11" s="109" t="s">
        <v>120</v>
      </c>
      <c r="S11" s="119" t="s">
        <v>145</v>
      </c>
      <c r="T11" s="108" t="s">
        <v>134</v>
      </c>
      <c r="U11" s="118" t="s">
        <v>120</v>
      </c>
      <c r="V11" s="110" t="s">
        <v>146</v>
      </c>
    </row>
    <row r="12" s="95" customFormat="true" ht="27" hidden="false" customHeight="true" outlineLevel="0" collapsed="false">
      <c r="A12" s="104" t="n">
        <v>39807</v>
      </c>
      <c r="B12" s="104" t="s">
        <v>147</v>
      </c>
      <c r="C12" s="108" t="s">
        <v>141</v>
      </c>
      <c r="D12" s="118" t="s">
        <v>120</v>
      </c>
      <c r="E12" s="119" t="s">
        <v>146</v>
      </c>
      <c r="F12" s="114" t="s">
        <v>52</v>
      </c>
      <c r="G12" s="115" t="s">
        <v>120</v>
      </c>
      <c r="H12" s="116" t="s">
        <v>48</v>
      </c>
      <c r="I12" s="129"/>
      <c r="J12" s="112"/>
      <c r="K12" s="130"/>
      <c r="L12" s="104" t="n">
        <v>39842</v>
      </c>
      <c r="M12" s="113" t="s">
        <v>147</v>
      </c>
      <c r="N12" s="114" t="s">
        <v>46</v>
      </c>
      <c r="O12" s="115" t="s">
        <v>120</v>
      </c>
      <c r="P12" s="116" t="s">
        <v>60</v>
      </c>
      <c r="Q12" s="127"/>
      <c r="R12" s="127"/>
      <c r="S12" s="127"/>
      <c r="T12" s="105"/>
      <c r="U12" s="106"/>
      <c r="V12" s="128"/>
    </row>
    <row r="13" s="95" customFormat="true" ht="27" hidden="false" customHeight="true" outlineLevel="0" collapsed="false">
      <c r="A13" s="104" t="n">
        <v>39808</v>
      </c>
      <c r="B13" s="104" t="s">
        <v>148</v>
      </c>
      <c r="C13" s="120"/>
      <c r="D13" s="106"/>
      <c r="E13" s="107"/>
      <c r="F13" s="114" t="s">
        <v>135</v>
      </c>
      <c r="G13" s="115" t="s">
        <v>120</v>
      </c>
      <c r="H13" s="116" t="s">
        <v>40</v>
      </c>
      <c r="I13" s="129"/>
      <c r="J13" s="112"/>
      <c r="K13" s="130"/>
      <c r="L13" s="104" t="n">
        <v>39843</v>
      </c>
      <c r="M13" s="113" t="s">
        <v>148</v>
      </c>
      <c r="N13" s="120"/>
      <c r="O13" s="112"/>
      <c r="P13" s="128"/>
      <c r="Q13" s="131" t="s">
        <v>135</v>
      </c>
      <c r="R13" s="122" t="s">
        <v>120</v>
      </c>
      <c r="S13" s="132" t="s">
        <v>48</v>
      </c>
      <c r="T13" s="108" t="s">
        <v>144</v>
      </c>
      <c r="U13" s="109" t="s">
        <v>120</v>
      </c>
      <c r="V13" s="133" t="s">
        <v>140</v>
      </c>
    </row>
    <row r="14" s="95" customFormat="true" ht="27" hidden="false" customHeight="true" outlineLevel="0" collapsed="false">
      <c r="A14" s="104" t="n">
        <v>39809</v>
      </c>
      <c r="B14" s="104" t="s">
        <v>149</v>
      </c>
      <c r="C14" s="108" t="s">
        <v>137</v>
      </c>
      <c r="D14" s="118" t="s">
        <v>120</v>
      </c>
      <c r="E14" s="119" t="s">
        <v>145</v>
      </c>
      <c r="F14" s="120"/>
      <c r="G14" s="112"/>
      <c r="H14" s="128"/>
      <c r="I14" s="129"/>
      <c r="J14" s="112"/>
      <c r="K14" s="130"/>
      <c r="L14" s="104" t="n">
        <v>39844</v>
      </c>
      <c r="M14" s="113" t="s">
        <v>149</v>
      </c>
      <c r="N14" s="108" t="s">
        <v>143</v>
      </c>
      <c r="O14" s="109" t="s">
        <v>120</v>
      </c>
      <c r="P14" s="110" t="s">
        <v>145</v>
      </c>
      <c r="Q14" s="134" t="s">
        <v>150</v>
      </c>
      <c r="R14" s="135" t="s">
        <v>120</v>
      </c>
      <c r="S14" s="136" t="s">
        <v>151</v>
      </c>
      <c r="T14" s="108" t="s">
        <v>146</v>
      </c>
      <c r="U14" s="118" t="s">
        <v>120</v>
      </c>
      <c r="V14" s="110" t="s">
        <v>152</v>
      </c>
    </row>
    <row r="15" s="95" customFormat="true" ht="27" hidden="false" customHeight="true" outlineLevel="0" collapsed="false">
      <c r="A15" s="104" t="n">
        <v>39810</v>
      </c>
      <c r="B15" s="104" t="s">
        <v>118</v>
      </c>
      <c r="C15" s="105"/>
      <c r="D15" s="106"/>
      <c r="E15" s="107"/>
      <c r="F15" s="105"/>
      <c r="G15" s="112"/>
      <c r="H15" s="128"/>
      <c r="I15" s="129"/>
      <c r="J15" s="112"/>
      <c r="K15" s="130"/>
      <c r="L15" s="104" t="n">
        <v>39845</v>
      </c>
      <c r="M15" s="113" t="s">
        <v>118</v>
      </c>
      <c r="N15" s="137"/>
      <c r="O15" s="112"/>
      <c r="P15" s="138"/>
      <c r="Q15" s="129"/>
      <c r="R15" s="112"/>
      <c r="S15" s="139"/>
      <c r="T15" s="105"/>
      <c r="U15" s="106"/>
      <c r="V15" s="128"/>
    </row>
    <row r="16" s="95" customFormat="true" ht="27" hidden="false" customHeight="true" outlineLevel="0" collapsed="false">
      <c r="A16" s="104" t="n">
        <v>39811</v>
      </c>
      <c r="B16" s="104" t="s">
        <v>132</v>
      </c>
      <c r="C16" s="114" t="s">
        <v>46</v>
      </c>
      <c r="D16" s="122" t="s">
        <v>120</v>
      </c>
      <c r="E16" s="123" t="s">
        <v>52</v>
      </c>
      <c r="F16" s="108" t="s">
        <v>133</v>
      </c>
      <c r="G16" s="109" t="s">
        <v>120</v>
      </c>
      <c r="H16" s="110" t="s">
        <v>152</v>
      </c>
      <c r="I16" s="129"/>
      <c r="J16" s="112"/>
      <c r="K16" s="130"/>
      <c r="L16" s="104" t="n">
        <v>39846</v>
      </c>
      <c r="M16" s="113" t="s">
        <v>132</v>
      </c>
      <c r="N16" s="114" t="s">
        <v>48</v>
      </c>
      <c r="O16" s="115" t="s">
        <v>120</v>
      </c>
      <c r="P16" s="116" t="s">
        <v>52</v>
      </c>
      <c r="Q16" s="140"/>
      <c r="R16" s="106"/>
      <c r="S16" s="107"/>
      <c r="T16" s="120"/>
      <c r="U16" s="112"/>
      <c r="V16" s="121"/>
    </row>
    <row r="17" s="95" customFormat="true" ht="27" hidden="false" customHeight="true" outlineLevel="0" collapsed="false">
      <c r="A17" s="104" t="n">
        <v>39812</v>
      </c>
      <c r="B17" s="104" t="s">
        <v>138</v>
      </c>
      <c r="C17" s="141" t="s">
        <v>143</v>
      </c>
      <c r="D17" s="142" t="s">
        <v>120</v>
      </c>
      <c r="E17" s="143" t="s">
        <v>137</v>
      </c>
      <c r="F17" s="144"/>
      <c r="G17" s="145"/>
      <c r="H17" s="146"/>
      <c r="I17" s="147"/>
      <c r="J17" s="148"/>
      <c r="K17" s="149"/>
      <c r="L17" s="104" t="n">
        <v>39847</v>
      </c>
      <c r="M17" s="113" t="s">
        <v>138</v>
      </c>
      <c r="N17" s="108" t="s">
        <v>137</v>
      </c>
      <c r="O17" s="109" t="s">
        <v>120</v>
      </c>
      <c r="P17" s="110" t="s">
        <v>140</v>
      </c>
      <c r="Q17" s="140"/>
      <c r="R17" s="106"/>
      <c r="S17" s="107"/>
      <c r="T17" s="114" t="s">
        <v>139</v>
      </c>
      <c r="U17" s="122" t="s">
        <v>120</v>
      </c>
      <c r="V17" s="150" t="s">
        <v>60</v>
      </c>
    </row>
    <row r="18" s="95" customFormat="true" ht="27" hidden="false" customHeight="true" outlineLevel="0" collapsed="false">
      <c r="A18" s="104" t="n">
        <v>39813</v>
      </c>
      <c r="B18" s="104" t="s">
        <v>142</v>
      </c>
      <c r="C18" s="151" t="s">
        <v>153</v>
      </c>
      <c r="D18" s="151"/>
      <c r="E18" s="151"/>
      <c r="F18" s="151"/>
      <c r="G18" s="151"/>
      <c r="H18" s="151"/>
      <c r="I18" s="151"/>
      <c r="J18" s="151"/>
      <c r="K18" s="151"/>
      <c r="L18" s="104" t="n">
        <v>39848</v>
      </c>
      <c r="M18" s="113" t="s">
        <v>142</v>
      </c>
      <c r="N18" s="114" t="s">
        <v>40</v>
      </c>
      <c r="O18" s="115" t="s">
        <v>120</v>
      </c>
      <c r="P18" s="116" t="s">
        <v>135</v>
      </c>
      <c r="Q18" s="117" t="s">
        <v>136</v>
      </c>
      <c r="R18" s="118" t="s">
        <v>120</v>
      </c>
      <c r="S18" s="119" t="s">
        <v>143</v>
      </c>
      <c r="T18" s="120"/>
      <c r="U18" s="112"/>
      <c r="V18" s="121"/>
    </row>
    <row r="19" s="95" customFormat="true" ht="27" hidden="false" customHeight="true" outlineLevel="0" collapsed="false">
      <c r="A19" s="104" t="n">
        <v>39814</v>
      </c>
      <c r="B19" s="104" t="s">
        <v>147</v>
      </c>
      <c r="C19" s="151"/>
      <c r="D19" s="151"/>
      <c r="E19" s="151"/>
      <c r="F19" s="151"/>
      <c r="G19" s="151"/>
      <c r="H19" s="151"/>
      <c r="I19" s="151"/>
      <c r="J19" s="151"/>
      <c r="K19" s="151"/>
      <c r="L19" s="104" t="n">
        <v>39849</v>
      </c>
      <c r="M19" s="113" t="s">
        <v>147</v>
      </c>
      <c r="N19" s="152" t="s">
        <v>48</v>
      </c>
      <c r="O19" s="153" t="s">
        <v>154</v>
      </c>
      <c r="P19" s="154" t="s">
        <v>155</v>
      </c>
      <c r="Q19" s="129"/>
      <c r="R19" s="112"/>
      <c r="S19" s="139"/>
      <c r="T19" s="108" t="s">
        <v>134</v>
      </c>
      <c r="U19" s="118" t="s">
        <v>120</v>
      </c>
      <c r="V19" s="110" t="s">
        <v>152</v>
      </c>
    </row>
    <row r="20" s="95" customFormat="true" ht="27" hidden="false" customHeight="true" outlineLevel="0" collapsed="false">
      <c r="A20" s="104" t="n">
        <v>39815</v>
      </c>
      <c r="B20" s="104" t="s">
        <v>148</v>
      </c>
      <c r="C20" s="151"/>
      <c r="D20" s="151"/>
      <c r="E20" s="151"/>
      <c r="F20" s="151"/>
      <c r="G20" s="151"/>
      <c r="H20" s="151"/>
      <c r="I20" s="151"/>
      <c r="J20" s="151"/>
      <c r="K20" s="151"/>
      <c r="L20" s="104" t="n">
        <v>39850</v>
      </c>
      <c r="M20" s="113" t="s">
        <v>148</v>
      </c>
      <c r="N20" s="105"/>
      <c r="O20" s="112"/>
      <c r="P20" s="128"/>
      <c r="Q20" s="131" t="s">
        <v>52</v>
      </c>
      <c r="R20" s="122" t="s">
        <v>120</v>
      </c>
      <c r="S20" s="132" t="s">
        <v>40</v>
      </c>
      <c r="T20" s="120"/>
      <c r="U20" s="112"/>
      <c r="V20" s="121"/>
    </row>
    <row r="21" s="95" customFormat="true" ht="27" hidden="false" customHeight="true" outlineLevel="0" collapsed="false">
      <c r="A21" s="104" t="n">
        <v>39816</v>
      </c>
      <c r="B21" s="104" t="s">
        <v>149</v>
      </c>
      <c r="C21" s="155" t="s">
        <v>60</v>
      </c>
      <c r="D21" s="156" t="s">
        <v>120</v>
      </c>
      <c r="E21" s="157" t="s">
        <v>46</v>
      </c>
      <c r="F21" s="158"/>
      <c r="G21" s="159"/>
      <c r="H21" s="160"/>
      <c r="I21" s="161"/>
      <c r="J21" s="162"/>
      <c r="K21" s="163"/>
      <c r="L21" s="104" t="n">
        <v>39851</v>
      </c>
      <c r="M21" s="113" t="s">
        <v>149</v>
      </c>
      <c r="N21" s="164" t="s">
        <v>48</v>
      </c>
      <c r="O21" s="115" t="s">
        <v>120</v>
      </c>
      <c r="P21" s="165" t="s">
        <v>135</v>
      </c>
      <c r="Q21" s="134" t="s">
        <v>150</v>
      </c>
      <c r="R21" s="135" t="s">
        <v>120</v>
      </c>
      <c r="S21" s="136" t="s">
        <v>156</v>
      </c>
      <c r="T21" s="166"/>
      <c r="U21" s="112"/>
      <c r="V21" s="167"/>
    </row>
    <row r="22" s="95" customFormat="true" ht="27" hidden="false" customHeight="true" outlineLevel="0" collapsed="false">
      <c r="A22" s="104" t="n">
        <v>39817</v>
      </c>
      <c r="B22" s="104" t="s">
        <v>118</v>
      </c>
      <c r="C22" s="96" t="s">
        <v>130</v>
      </c>
      <c r="D22" s="97" t="s">
        <v>120</v>
      </c>
      <c r="E22" s="100" t="s">
        <v>157</v>
      </c>
      <c r="F22" s="96" t="s">
        <v>122</v>
      </c>
      <c r="G22" s="102" t="s">
        <v>120</v>
      </c>
      <c r="H22" s="168" t="s">
        <v>158</v>
      </c>
      <c r="I22" s="169" t="s">
        <v>128</v>
      </c>
      <c r="J22" s="102" t="s">
        <v>120</v>
      </c>
      <c r="K22" s="170" t="s">
        <v>126</v>
      </c>
      <c r="L22" s="104"/>
      <c r="M22" s="113"/>
      <c r="N22" s="164"/>
      <c r="O22" s="115"/>
      <c r="P22" s="165"/>
      <c r="Q22" s="117" t="s">
        <v>136</v>
      </c>
      <c r="R22" s="118" t="s">
        <v>120</v>
      </c>
      <c r="S22" s="119" t="s">
        <v>145</v>
      </c>
      <c r="T22" s="166"/>
      <c r="U22" s="112"/>
      <c r="V22" s="167"/>
    </row>
    <row r="23" s="95" customFormat="true" ht="27" hidden="false" customHeight="true" outlineLevel="0" collapsed="false">
      <c r="A23" s="104"/>
      <c r="B23" s="104"/>
      <c r="C23" s="96" t="s">
        <v>119</v>
      </c>
      <c r="D23" s="97" t="s">
        <v>120</v>
      </c>
      <c r="E23" s="100" t="s">
        <v>157</v>
      </c>
      <c r="F23" s="114" t="s">
        <v>52</v>
      </c>
      <c r="G23" s="115" t="s">
        <v>120</v>
      </c>
      <c r="H23" s="116" t="s">
        <v>139</v>
      </c>
      <c r="I23" s="169"/>
      <c r="J23" s="102"/>
      <c r="K23" s="170"/>
      <c r="L23" s="104" t="n">
        <v>39852</v>
      </c>
      <c r="M23" s="113" t="s">
        <v>118</v>
      </c>
      <c r="N23" s="120"/>
      <c r="O23" s="112"/>
      <c r="P23" s="128"/>
      <c r="Q23" s="140"/>
      <c r="R23" s="106"/>
      <c r="S23" s="107"/>
      <c r="T23" s="101" t="s">
        <v>128</v>
      </c>
      <c r="U23" s="102" t="s">
        <v>120</v>
      </c>
      <c r="V23" s="103" t="s">
        <v>159</v>
      </c>
    </row>
    <row r="24" s="95" customFormat="true" ht="27" hidden="false" customHeight="true" outlineLevel="0" collapsed="false">
      <c r="A24" s="104" t="n">
        <v>39818</v>
      </c>
      <c r="B24" s="104" t="s">
        <v>132</v>
      </c>
      <c r="C24" s="114" t="s">
        <v>46</v>
      </c>
      <c r="D24" s="122" t="s">
        <v>120</v>
      </c>
      <c r="E24" s="116" t="s">
        <v>135</v>
      </c>
      <c r="F24" s="108" t="s">
        <v>144</v>
      </c>
      <c r="G24" s="109" t="s">
        <v>120</v>
      </c>
      <c r="H24" s="133" t="s">
        <v>137</v>
      </c>
      <c r="I24" s="111"/>
      <c r="J24" s="112"/>
      <c r="K24" s="107"/>
      <c r="L24" s="104" t="n">
        <v>39853</v>
      </c>
      <c r="M24" s="113" t="s">
        <v>132</v>
      </c>
      <c r="N24" s="152" t="s">
        <v>40</v>
      </c>
      <c r="O24" s="153" t="s">
        <v>154</v>
      </c>
      <c r="P24" s="154" t="s">
        <v>52</v>
      </c>
      <c r="Q24" s="129"/>
      <c r="R24" s="112"/>
      <c r="S24" s="139"/>
      <c r="T24" s="120"/>
      <c r="U24" s="112"/>
      <c r="V24" s="121"/>
    </row>
    <row r="25" s="95" customFormat="true" ht="27" hidden="false" customHeight="true" outlineLevel="0" collapsed="false">
      <c r="A25" s="104" t="n">
        <v>39819</v>
      </c>
      <c r="B25" s="104" t="s">
        <v>138</v>
      </c>
      <c r="C25" s="96" t="s">
        <v>130</v>
      </c>
      <c r="D25" s="97" t="s">
        <v>120</v>
      </c>
      <c r="E25" s="100" t="s">
        <v>160</v>
      </c>
      <c r="F25" s="96" t="s">
        <v>122</v>
      </c>
      <c r="G25" s="102" t="s">
        <v>120</v>
      </c>
      <c r="H25" s="168" t="s">
        <v>156</v>
      </c>
      <c r="I25" s="169" t="s">
        <v>124</v>
      </c>
      <c r="J25" s="102" t="s">
        <v>120</v>
      </c>
      <c r="K25" s="171" t="s">
        <v>127</v>
      </c>
      <c r="L25" s="104" t="n">
        <v>39854</v>
      </c>
      <c r="M25" s="113" t="s">
        <v>138</v>
      </c>
      <c r="N25" s="114" t="s">
        <v>48</v>
      </c>
      <c r="O25" s="115" t="s">
        <v>120</v>
      </c>
      <c r="P25" s="116" t="s">
        <v>139</v>
      </c>
      <c r="Q25" s="129"/>
      <c r="R25" s="112"/>
      <c r="S25" s="139"/>
      <c r="T25" s="108" t="s">
        <v>146</v>
      </c>
      <c r="U25" s="118" t="s">
        <v>120</v>
      </c>
      <c r="V25" s="110" t="s">
        <v>141</v>
      </c>
    </row>
    <row r="26" s="95" customFormat="true" ht="27" hidden="false" customHeight="true" outlineLevel="0" collapsed="false">
      <c r="A26" s="104"/>
      <c r="B26" s="104"/>
      <c r="C26" s="96" t="s">
        <v>119</v>
      </c>
      <c r="D26" s="97" t="s">
        <v>120</v>
      </c>
      <c r="E26" s="100" t="s">
        <v>160</v>
      </c>
      <c r="F26" s="96"/>
      <c r="G26" s="102"/>
      <c r="H26" s="168"/>
      <c r="I26" s="169"/>
      <c r="J26" s="102"/>
      <c r="K26" s="171"/>
      <c r="L26" s="104" t="n">
        <v>39855</v>
      </c>
      <c r="M26" s="113" t="s">
        <v>142</v>
      </c>
      <c r="N26" s="114" t="s">
        <v>40</v>
      </c>
      <c r="O26" s="115" t="s">
        <v>120</v>
      </c>
      <c r="P26" s="116" t="s">
        <v>60</v>
      </c>
      <c r="Q26" s="117" t="s">
        <v>133</v>
      </c>
      <c r="R26" s="118" t="s">
        <v>120</v>
      </c>
      <c r="S26" s="119" t="s">
        <v>152</v>
      </c>
      <c r="T26" s="120"/>
      <c r="U26" s="112"/>
      <c r="V26" s="121"/>
    </row>
    <row r="27" s="95" customFormat="true" ht="27" hidden="false" customHeight="true" outlineLevel="0" collapsed="false">
      <c r="A27" s="104" t="n">
        <v>39820</v>
      </c>
      <c r="B27" s="104" t="s">
        <v>142</v>
      </c>
      <c r="C27" s="114" t="s">
        <v>48</v>
      </c>
      <c r="D27" s="122" t="s">
        <v>120</v>
      </c>
      <c r="E27" s="116" t="s">
        <v>40</v>
      </c>
      <c r="F27" s="120"/>
      <c r="G27" s="112"/>
      <c r="H27" s="128"/>
      <c r="I27" s="129"/>
      <c r="J27" s="112"/>
      <c r="K27" s="130"/>
      <c r="L27" s="104" t="n">
        <v>39856</v>
      </c>
      <c r="M27" s="113" t="s">
        <v>147</v>
      </c>
      <c r="N27" s="108" t="s">
        <v>141</v>
      </c>
      <c r="O27" s="109" t="s">
        <v>120</v>
      </c>
      <c r="P27" s="110" t="s">
        <v>134</v>
      </c>
      <c r="Q27" s="129"/>
      <c r="R27" s="112"/>
      <c r="S27" s="139"/>
      <c r="T27" s="120"/>
      <c r="U27" s="112"/>
      <c r="V27" s="121"/>
    </row>
    <row r="28" s="95" customFormat="true" ht="27" hidden="false" customHeight="true" outlineLevel="0" collapsed="false">
      <c r="A28" s="104" t="n">
        <v>39821</v>
      </c>
      <c r="B28" s="104" t="s">
        <v>147</v>
      </c>
      <c r="C28" s="172" t="s">
        <v>141</v>
      </c>
      <c r="D28" s="118" t="s">
        <v>120</v>
      </c>
      <c r="E28" s="110" t="s">
        <v>152</v>
      </c>
      <c r="F28" s="108" t="s">
        <v>136</v>
      </c>
      <c r="G28" s="109" t="s">
        <v>120</v>
      </c>
      <c r="H28" s="110" t="s">
        <v>140</v>
      </c>
      <c r="I28" s="131" t="s">
        <v>139</v>
      </c>
      <c r="J28" s="115" t="s">
        <v>120</v>
      </c>
      <c r="K28" s="123" t="s">
        <v>46</v>
      </c>
      <c r="L28" s="104" t="n">
        <v>39857</v>
      </c>
      <c r="M28" s="113" t="s">
        <v>148</v>
      </c>
      <c r="N28" s="137"/>
      <c r="O28" s="112"/>
      <c r="P28" s="138"/>
      <c r="Q28" s="131" t="s">
        <v>52</v>
      </c>
      <c r="R28" s="122" t="s">
        <v>120</v>
      </c>
      <c r="S28" s="132" t="s">
        <v>135</v>
      </c>
      <c r="T28" s="120"/>
      <c r="U28" s="112"/>
      <c r="V28" s="121"/>
    </row>
    <row r="29" s="95" customFormat="true" ht="27" hidden="false" customHeight="true" outlineLevel="0" collapsed="false">
      <c r="A29" s="104" t="n">
        <v>39822</v>
      </c>
      <c r="B29" s="104" t="s">
        <v>148</v>
      </c>
      <c r="C29" s="114" t="s">
        <v>60</v>
      </c>
      <c r="D29" s="122" t="s">
        <v>120</v>
      </c>
      <c r="E29" s="116" t="s">
        <v>40</v>
      </c>
      <c r="F29" s="114" t="s">
        <v>135</v>
      </c>
      <c r="G29" s="115" t="s">
        <v>120</v>
      </c>
      <c r="H29" s="116" t="s">
        <v>52</v>
      </c>
      <c r="I29" s="111"/>
      <c r="J29" s="112"/>
      <c r="K29" s="107"/>
      <c r="L29" s="104" t="n">
        <v>39858</v>
      </c>
      <c r="M29" s="113" t="s">
        <v>149</v>
      </c>
      <c r="N29" s="108" t="s">
        <v>137</v>
      </c>
      <c r="O29" s="109" t="s">
        <v>120</v>
      </c>
      <c r="P29" s="110" t="s">
        <v>145</v>
      </c>
      <c r="Q29" s="129"/>
      <c r="R29" s="112"/>
      <c r="S29" s="139"/>
      <c r="T29" s="120"/>
      <c r="U29" s="112"/>
      <c r="V29" s="121"/>
    </row>
    <row r="30" s="95" customFormat="true" ht="27" hidden="false" customHeight="true" outlineLevel="0" collapsed="false">
      <c r="A30" s="104" t="n">
        <v>39823</v>
      </c>
      <c r="B30" s="104" t="s">
        <v>149</v>
      </c>
      <c r="C30" s="108" t="s">
        <v>143</v>
      </c>
      <c r="D30" s="109" t="s">
        <v>120</v>
      </c>
      <c r="E30" s="133" t="s">
        <v>144</v>
      </c>
      <c r="F30" s="173" t="s">
        <v>150</v>
      </c>
      <c r="G30" s="174" t="s">
        <v>120</v>
      </c>
      <c r="H30" s="175" t="s">
        <v>161</v>
      </c>
      <c r="I30" s="129"/>
      <c r="J30" s="112"/>
      <c r="K30" s="130"/>
      <c r="L30" s="104" t="n">
        <v>39859</v>
      </c>
      <c r="M30" s="113" t="s">
        <v>118</v>
      </c>
      <c r="N30" s="96" t="s">
        <v>130</v>
      </c>
      <c r="O30" s="99" t="s">
        <v>120</v>
      </c>
      <c r="P30" s="100" t="s">
        <v>162</v>
      </c>
      <c r="Q30" s="176"/>
      <c r="R30" s="112"/>
      <c r="S30" s="177"/>
      <c r="T30" s="101" t="s">
        <v>124</v>
      </c>
      <c r="U30" s="102" t="s">
        <v>120</v>
      </c>
      <c r="V30" s="103" t="s">
        <v>156</v>
      </c>
    </row>
    <row r="31" s="95" customFormat="true" ht="27" hidden="false" customHeight="true" outlineLevel="0" collapsed="false">
      <c r="A31" s="104" t="n">
        <v>39824</v>
      </c>
      <c r="B31" s="104" t="s">
        <v>118</v>
      </c>
      <c r="C31" s="178" t="s">
        <v>163</v>
      </c>
      <c r="D31" s="99" t="s">
        <v>120</v>
      </c>
      <c r="E31" s="179" t="s">
        <v>131</v>
      </c>
      <c r="F31" s="178" t="s">
        <v>122</v>
      </c>
      <c r="G31" s="102" t="s">
        <v>120</v>
      </c>
      <c r="H31" s="103" t="s">
        <v>164</v>
      </c>
      <c r="I31" s="169" t="s">
        <v>124</v>
      </c>
      <c r="J31" s="102" t="s">
        <v>120</v>
      </c>
      <c r="K31" s="171" t="s">
        <v>159</v>
      </c>
      <c r="L31" s="104"/>
      <c r="M31" s="113"/>
      <c r="N31" s="96" t="s">
        <v>119</v>
      </c>
      <c r="O31" s="99" t="s">
        <v>120</v>
      </c>
      <c r="P31" s="100" t="s">
        <v>165</v>
      </c>
      <c r="Q31" s="176"/>
      <c r="R31" s="112"/>
      <c r="S31" s="177"/>
      <c r="T31" s="101"/>
      <c r="U31" s="102"/>
      <c r="V31" s="103"/>
    </row>
    <row r="32" s="95" customFormat="true" ht="27" hidden="false" customHeight="true" outlineLevel="0" collapsed="false">
      <c r="A32" s="104"/>
      <c r="B32" s="104"/>
      <c r="C32" s="178"/>
      <c r="D32" s="99"/>
      <c r="E32" s="179"/>
      <c r="F32" s="178"/>
      <c r="G32" s="102"/>
      <c r="H32" s="103"/>
      <c r="I32" s="169" t="s">
        <v>128</v>
      </c>
      <c r="J32" s="102" t="s">
        <v>120</v>
      </c>
      <c r="K32" s="171" t="s">
        <v>156</v>
      </c>
      <c r="L32" s="104" t="n">
        <v>39860</v>
      </c>
      <c r="M32" s="113" t="s">
        <v>132</v>
      </c>
      <c r="N32" s="108" t="s">
        <v>143</v>
      </c>
      <c r="O32" s="109" t="s">
        <v>120</v>
      </c>
      <c r="P32" s="110" t="s">
        <v>140</v>
      </c>
      <c r="Q32" s="129"/>
      <c r="R32" s="112"/>
      <c r="S32" s="139"/>
      <c r="T32" s="114" t="s">
        <v>139</v>
      </c>
      <c r="U32" s="122" t="s">
        <v>120</v>
      </c>
      <c r="V32" s="150" t="s">
        <v>52</v>
      </c>
    </row>
    <row r="33" s="95" customFormat="true" ht="27" hidden="false" customHeight="true" outlineLevel="0" collapsed="false">
      <c r="A33" s="104" t="n">
        <v>39825</v>
      </c>
      <c r="B33" s="104" t="s">
        <v>132</v>
      </c>
      <c r="C33" s="120"/>
      <c r="D33" s="106"/>
      <c r="E33" s="128"/>
      <c r="F33" s="124"/>
      <c r="G33" s="125"/>
      <c r="H33" s="126"/>
      <c r="I33" s="131" t="s">
        <v>139</v>
      </c>
      <c r="J33" s="115" t="s">
        <v>120</v>
      </c>
      <c r="K33" s="123" t="s">
        <v>48</v>
      </c>
      <c r="L33" s="104" t="n">
        <v>39861</v>
      </c>
      <c r="M33" s="113" t="s">
        <v>138</v>
      </c>
      <c r="N33" s="114" t="s">
        <v>46</v>
      </c>
      <c r="O33" s="115" t="s">
        <v>120</v>
      </c>
      <c r="P33" s="116" t="s">
        <v>40</v>
      </c>
      <c r="Q33" s="117" t="s">
        <v>144</v>
      </c>
      <c r="R33" s="109" t="s">
        <v>120</v>
      </c>
      <c r="S33" s="180" t="s">
        <v>143</v>
      </c>
      <c r="T33" s="105"/>
      <c r="U33" s="106"/>
      <c r="V33" s="128"/>
    </row>
    <row r="34" s="95" customFormat="true" ht="27" hidden="false" customHeight="true" outlineLevel="0" collapsed="false">
      <c r="A34" s="104" t="n">
        <v>39826</v>
      </c>
      <c r="B34" s="104" t="s">
        <v>138</v>
      </c>
      <c r="C34" s="152" t="s">
        <v>60</v>
      </c>
      <c r="D34" s="181" t="s">
        <v>154</v>
      </c>
      <c r="E34" s="154" t="s">
        <v>46</v>
      </c>
      <c r="F34" s="120"/>
      <c r="G34" s="112"/>
      <c r="H34" s="128"/>
      <c r="I34" s="117" t="s">
        <v>134</v>
      </c>
      <c r="J34" s="109" t="s">
        <v>120</v>
      </c>
      <c r="K34" s="119" t="s">
        <v>141</v>
      </c>
      <c r="L34" s="104" t="n">
        <v>39862</v>
      </c>
      <c r="M34" s="113" t="s">
        <v>142</v>
      </c>
      <c r="N34" s="120"/>
      <c r="O34" s="112"/>
      <c r="P34" s="128"/>
      <c r="Q34" s="111"/>
      <c r="R34" s="106"/>
      <c r="S34" s="182"/>
      <c r="T34" s="108" t="s">
        <v>134</v>
      </c>
      <c r="U34" s="118" t="s">
        <v>120</v>
      </c>
      <c r="V34" s="110" t="s">
        <v>133</v>
      </c>
    </row>
    <row r="35" s="95" customFormat="true" ht="27" hidden="false" customHeight="true" outlineLevel="0" collapsed="false">
      <c r="A35" s="104" t="n">
        <v>39827</v>
      </c>
      <c r="B35" s="104" t="s">
        <v>142</v>
      </c>
      <c r="C35" s="114" t="s">
        <v>40</v>
      </c>
      <c r="D35" s="122" t="s">
        <v>120</v>
      </c>
      <c r="E35" s="116" t="s">
        <v>52</v>
      </c>
      <c r="F35" s="108" t="s">
        <v>136</v>
      </c>
      <c r="G35" s="109" t="s">
        <v>120</v>
      </c>
      <c r="H35" s="110" t="s">
        <v>145</v>
      </c>
      <c r="I35" s="117" t="s">
        <v>146</v>
      </c>
      <c r="J35" s="109" t="s">
        <v>120</v>
      </c>
      <c r="K35" s="119" t="s">
        <v>133</v>
      </c>
      <c r="L35" s="104" t="n">
        <v>39863</v>
      </c>
      <c r="M35" s="113" t="s">
        <v>147</v>
      </c>
      <c r="N35" s="114" t="s">
        <v>60</v>
      </c>
      <c r="O35" s="115" t="s">
        <v>120</v>
      </c>
      <c r="P35" s="116" t="s">
        <v>48</v>
      </c>
      <c r="Q35" s="117" t="s">
        <v>136</v>
      </c>
      <c r="R35" s="109" t="s">
        <v>120</v>
      </c>
      <c r="S35" s="180" t="s">
        <v>144</v>
      </c>
      <c r="T35" s="108" t="s">
        <v>140</v>
      </c>
      <c r="U35" s="118" t="s">
        <v>120</v>
      </c>
      <c r="V35" s="110" t="s">
        <v>145</v>
      </c>
    </row>
    <row r="36" s="95" customFormat="true" ht="27" hidden="false" customHeight="true" outlineLevel="0" collapsed="false">
      <c r="A36" s="104" t="n">
        <v>39828</v>
      </c>
      <c r="B36" s="104" t="s">
        <v>147</v>
      </c>
      <c r="C36" s="114" t="s">
        <v>48</v>
      </c>
      <c r="D36" s="122" t="s">
        <v>120</v>
      </c>
      <c r="E36" s="116" t="s">
        <v>46</v>
      </c>
      <c r="F36" s="124"/>
      <c r="G36" s="125"/>
      <c r="H36" s="126"/>
      <c r="I36" s="129"/>
      <c r="J36" s="112"/>
      <c r="K36" s="130"/>
      <c r="L36" s="104" t="n">
        <v>39864</v>
      </c>
      <c r="M36" s="113" t="s">
        <v>148</v>
      </c>
      <c r="N36" s="120"/>
      <c r="O36" s="112"/>
      <c r="P36" s="128"/>
      <c r="Q36" s="131" t="s">
        <v>135</v>
      </c>
      <c r="R36" s="122" t="s">
        <v>120</v>
      </c>
      <c r="S36" s="132" t="s">
        <v>46</v>
      </c>
      <c r="T36" s="108" t="s">
        <v>146</v>
      </c>
      <c r="U36" s="118" t="s">
        <v>120</v>
      </c>
      <c r="V36" s="110" t="s">
        <v>152</v>
      </c>
    </row>
    <row r="37" s="95" customFormat="true" ht="27" hidden="false" customHeight="true" outlineLevel="0" collapsed="false">
      <c r="A37" s="104" t="n">
        <v>39829</v>
      </c>
      <c r="B37" s="104" t="s">
        <v>148</v>
      </c>
      <c r="C37" s="108" t="s">
        <v>137</v>
      </c>
      <c r="D37" s="118" t="s">
        <v>120</v>
      </c>
      <c r="E37" s="110" t="s">
        <v>136</v>
      </c>
      <c r="F37" s="114" t="s">
        <v>135</v>
      </c>
      <c r="G37" s="115" t="s">
        <v>120</v>
      </c>
      <c r="H37" s="116" t="s">
        <v>60</v>
      </c>
      <c r="I37" s="117" t="s">
        <v>140</v>
      </c>
      <c r="J37" s="109" t="s">
        <v>120</v>
      </c>
      <c r="K37" s="119" t="s">
        <v>143</v>
      </c>
      <c r="L37" s="104" t="n">
        <v>39865</v>
      </c>
      <c r="M37" s="113" t="s">
        <v>149</v>
      </c>
      <c r="N37" s="108" t="s">
        <v>143</v>
      </c>
      <c r="O37" s="109" t="s">
        <v>120</v>
      </c>
      <c r="P37" s="110" t="s">
        <v>145</v>
      </c>
      <c r="Q37" s="134" t="s">
        <v>150</v>
      </c>
      <c r="R37" s="135" t="s">
        <v>120</v>
      </c>
      <c r="S37" s="136" t="s">
        <v>166</v>
      </c>
      <c r="T37" s="120"/>
      <c r="U37" s="112"/>
      <c r="V37" s="121"/>
    </row>
    <row r="38" s="95" customFormat="true" ht="27" hidden="false" customHeight="true" outlineLevel="0" collapsed="false">
      <c r="A38" s="104" t="n">
        <v>39830</v>
      </c>
      <c r="B38" s="104" t="s">
        <v>149</v>
      </c>
      <c r="C38" s="120"/>
      <c r="D38" s="106"/>
      <c r="E38" s="128"/>
      <c r="F38" s="173" t="s">
        <v>150</v>
      </c>
      <c r="G38" s="174" t="s">
        <v>120</v>
      </c>
      <c r="H38" s="175" t="s">
        <v>167</v>
      </c>
      <c r="I38" s="117" t="s">
        <v>134</v>
      </c>
      <c r="J38" s="109" t="s">
        <v>120</v>
      </c>
      <c r="K38" s="119" t="s">
        <v>152</v>
      </c>
      <c r="L38" s="113" t="n">
        <v>39866</v>
      </c>
      <c r="M38" s="113" t="s">
        <v>118</v>
      </c>
      <c r="N38" s="178" t="s">
        <v>125</v>
      </c>
      <c r="O38" s="99" t="s">
        <v>120</v>
      </c>
      <c r="P38" s="179" t="s">
        <v>131</v>
      </c>
      <c r="Q38" s="176"/>
      <c r="R38" s="112"/>
      <c r="S38" s="139"/>
      <c r="T38" s="105"/>
      <c r="U38" s="106"/>
      <c r="V38" s="128"/>
    </row>
    <row r="39" s="95" customFormat="true" ht="27" hidden="false" customHeight="true" outlineLevel="0" collapsed="false">
      <c r="A39" s="104" t="n">
        <v>39831</v>
      </c>
      <c r="B39" s="104" t="s">
        <v>118</v>
      </c>
      <c r="C39" s="120"/>
      <c r="D39" s="106"/>
      <c r="E39" s="128"/>
      <c r="F39" s="124"/>
      <c r="G39" s="112"/>
      <c r="H39" s="126"/>
      <c r="I39" s="169" t="s">
        <v>128</v>
      </c>
      <c r="J39" s="102" t="s">
        <v>120</v>
      </c>
      <c r="K39" s="171" t="s">
        <v>127</v>
      </c>
      <c r="L39" s="113"/>
      <c r="M39" s="113"/>
      <c r="N39" s="178"/>
      <c r="O39" s="99"/>
      <c r="P39" s="179"/>
      <c r="Q39" s="176"/>
      <c r="R39" s="112"/>
      <c r="S39" s="139"/>
      <c r="T39" s="105"/>
      <c r="U39" s="106"/>
      <c r="V39" s="128"/>
    </row>
    <row r="40" s="95" customFormat="true" ht="27" hidden="false" customHeight="true" outlineLevel="0" collapsed="false">
      <c r="A40" s="104" t="n">
        <v>39832</v>
      </c>
      <c r="B40" s="104" t="s">
        <v>132</v>
      </c>
      <c r="C40" s="114" t="s">
        <v>48</v>
      </c>
      <c r="D40" s="122" t="s">
        <v>120</v>
      </c>
      <c r="E40" s="116" t="s">
        <v>60</v>
      </c>
      <c r="F40" s="108" t="s">
        <v>144</v>
      </c>
      <c r="G40" s="109" t="s">
        <v>120</v>
      </c>
      <c r="H40" s="133" t="s">
        <v>136</v>
      </c>
      <c r="I40" s="131" t="s">
        <v>139</v>
      </c>
      <c r="J40" s="115" t="s">
        <v>120</v>
      </c>
      <c r="K40" s="123" t="s">
        <v>40</v>
      </c>
      <c r="L40" s="104" t="n">
        <v>39867</v>
      </c>
      <c r="M40" s="113" t="s">
        <v>132</v>
      </c>
      <c r="N40" s="114" t="s">
        <v>46</v>
      </c>
      <c r="O40" s="115" t="s">
        <v>120</v>
      </c>
      <c r="P40" s="116" t="s">
        <v>48</v>
      </c>
      <c r="Q40" s="134" t="s">
        <v>150</v>
      </c>
      <c r="R40" s="135" t="s">
        <v>120</v>
      </c>
      <c r="S40" s="136" t="s">
        <v>168</v>
      </c>
      <c r="T40" s="120"/>
      <c r="U40" s="112"/>
      <c r="V40" s="121"/>
    </row>
    <row r="41" s="95" customFormat="true" ht="27" hidden="false" customHeight="true" outlineLevel="0" collapsed="false">
      <c r="A41" s="104" t="n">
        <v>39833</v>
      </c>
      <c r="B41" s="104" t="s">
        <v>138</v>
      </c>
      <c r="C41" s="172" t="s">
        <v>141</v>
      </c>
      <c r="D41" s="118" t="s">
        <v>120</v>
      </c>
      <c r="E41" s="110" t="s">
        <v>152</v>
      </c>
      <c r="F41" s="120"/>
      <c r="G41" s="112"/>
      <c r="H41" s="128"/>
      <c r="I41" s="117" t="s">
        <v>140</v>
      </c>
      <c r="J41" s="109" t="s">
        <v>120</v>
      </c>
      <c r="K41" s="119" t="s">
        <v>145</v>
      </c>
      <c r="L41" s="104" t="n">
        <v>39868</v>
      </c>
      <c r="M41" s="113" t="s">
        <v>138</v>
      </c>
      <c r="N41" s="108" t="s">
        <v>137</v>
      </c>
      <c r="O41" s="109" t="s">
        <v>120</v>
      </c>
      <c r="P41" s="133" t="s">
        <v>144</v>
      </c>
      <c r="Q41" s="131" t="s">
        <v>52</v>
      </c>
      <c r="R41" s="122" t="s">
        <v>120</v>
      </c>
      <c r="S41" s="132" t="s">
        <v>60</v>
      </c>
      <c r="T41" s="120"/>
      <c r="U41" s="112"/>
      <c r="V41" s="121"/>
    </row>
    <row r="42" s="95" customFormat="true" ht="27" hidden="false" customHeight="true" outlineLevel="0" collapsed="false">
      <c r="A42" s="104" t="n">
        <v>39834</v>
      </c>
      <c r="B42" s="104" t="s">
        <v>142</v>
      </c>
      <c r="C42" s="114" t="s">
        <v>60</v>
      </c>
      <c r="D42" s="122" t="s">
        <v>120</v>
      </c>
      <c r="E42" s="116" t="s">
        <v>52</v>
      </c>
      <c r="F42" s="108" t="s">
        <v>133</v>
      </c>
      <c r="G42" s="109" t="s">
        <v>120</v>
      </c>
      <c r="H42" s="110" t="s">
        <v>141</v>
      </c>
      <c r="I42" s="183" t="s">
        <v>169</v>
      </c>
      <c r="J42" s="153" t="s">
        <v>154</v>
      </c>
      <c r="K42" s="184" t="s">
        <v>135</v>
      </c>
      <c r="L42" s="104" t="n">
        <v>39869</v>
      </c>
      <c r="M42" s="113" t="s">
        <v>142</v>
      </c>
      <c r="N42" s="120"/>
      <c r="O42" s="112"/>
      <c r="P42" s="128"/>
      <c r="Q42" s="117" t="s">
        <v>133</v>
      </c>
      <c r="R42" s="118" t="s">
        <v>120</v>
      </c>
      <c r="S42" s="119" t="s">
        <v>146</v>
      </c>
      <c r="T42" s="114" t="s">
        <v>139</v>
      </c>
      <c r="U42" s="122" t="s">
        <v>120</v>
      </c>
      <c r="V42" s="150" t="s">
        <v>135</v>
      </c>
    </row>
    <row r="43" s="95" customFormat="true" ht="27" hidden="false" customHeight="true" outlineLevel="0" collapsed="false">
      <c r="A43" s="104" t="n">
        <v>39835</v>
      </c>
      <c r="B43" s="104" t="s">
        <v>147</v>
      </c>
      <c r="C43" s="114" t="s">
        <v>40</v>
      </c>
      <c r="D43" s="122" t="s">
        <v>120</v>
      </c>
      <c r="E43" s="116" t="s">
        <v>46</v>
      </c>
      <c r="F43" s="120"/>
      <c r="G43" s="112"/>
      <c r="H43" s="128"/>
      <c r="I43" s="117" t="s">
        <v>146</v>
      </c>
      <c r="J43" s="109" t="s">
        <v>120</v>
      </c>
      <c r="K43" s="119" t="s">
        <v>134</v>
      </c>
      <c r="L43" s="104" t="n">
        <v>39870</v>
      </c>
      <c r="M43" s="113" t="s">
        <v>147</v>
      </c>
      <c r="N43" s="114" t="s">
        <v>40</v>
      </c>
      <c r="O43" s="115" t="s">
        <v>120</v>
      </c>
      <c r="P43" s="116" t="s">
        <v>48</v>
      </c>
      <c r="Q43" s="117" t="s">
        <v>144</v>
      </c>
      <c r="R43" s="109" t="s">
        <v>120</v>
      </c>
      <c r="S43" s="119" t="s">
        <v>145</v>
      </c>
      <c r="T43" s="105"/>
      <c r="U43" s="106"/>
      <c r="V43" s="128"/>
    </row>
    <row r="44" s="95" customFormat="true" ht="27" hidden="false" customHeight="true" outlineLevel="0" collapsed="false">
      <c r="A44" s="104" t="n">
        <v>39836</v>
      </c>
      <c r="B44" s="104" t="s">
        <v>148</v>
      </c>
      <c r="C44" s="108" t="s">
        <v>137</v>
      </c>
      <c r="D44" s="118" t="s">
        <v>120</v>
      </c>
      <c r="E44" s="110" t="s">
        <v>143</v>
      </c>
      <c r="F44" s="114" t="s">
        <v>135</v>
      </c>
      <c r="G44" s="115" t="s">
        <v>120</v>
      </c>
      <c r="H44" s="150" t="s">
        <v>139</v>
      </c>
      <c r="I44" s="117" t="s">
        <v>140</v>
      </c>
      <c r="J44" s="109" t="s">
        <v>120</v>
      </c>
      <c r="K44" s="119" t="s">
        <v>136</v>
      </c>
      <c r="L44" s="104" t="n">
        <v>39871</v>
      </c>
      <c r="M44" s="113" t="s">
        <v>148</v>
      </c>
      <c r="N44" s="137"/>
      <c r="O44" s="112"/>
      <c r="P44" s="138"/>
      <c r="Q44" s="131" t="s">
        <v>52</v>
      </c>
      <c r="R44" s="122" t="s">
        <v>120</v>
      </c>
      <c r="S44" s="132" t="s">
        <v>46</v>
      </c>
      <c r="T44" s="120"/>
      <c r="U44" s="112"/>
      <c r="V44" s="121"/>
    </row>
    <row r="45" s="95" customFormat="true" ht="27" hidden="false" customHeight="true" outlineLevel="0" collapsed="false">
      <c r="A45" s="185" t="n">
        <v>39837</v>
      </c>
      <c r="B45" s="185" t="s">
        <v>149</v>
      </c>
      <c r="C45" s="186"/>
      <c r="D45" s="187"/>
      <c r="E45" s="188"/>
      <c r="F45" s="189" t="s">
        <v>150</v>
      </c>
      <c r="G45" s="190" t="s">
        <v>120</v>
      </c>
      <c r="H45" s="191" t="s">
        <v>160</v>
      </c>
      <c r="I45" s="192"/>
      <c r="J45" s="193"/>
      <c r="K45" s="194"/>
      <c r="L45" s="104" t="n">
        <v>39873</v>
      </c>
      <c r="M45" s="113" t="s">
        <v>118</v>
      </c>
      <c r="N45" s="105"/>
      <c r="O45" s="112"/>
      <c r="P45" s="128"/>
      <c r="Q45" s="129"/>
      <c r="R45" s="112"/>
      <c r="S45" s="139"/>
      <c r="T45" s="101" t="s">
        <v>124</v>
      </c>
      <c r="U45" s="102" t="s">
        <v>120</v>
      </c>
      <c r="V45" s="103" t="s">
        <v>165</v>
      </c>
    </row>
    <row r="46" s="95" customFormat="true" ht="18.75" hidden="false" customHeight="true" outlineLevel="0" collapsed="false">
      <c r="G46" s="195"/>
      <c r="J46" s="195"/>
      <c r="L46" s="104" t="n">
        <v>39874</v>
      </c>
      <c r="M46" s="113" t="s">
        <v>132</v>
      </c>
      <c r="N46" s="114" t="s">
        <v>46</v>
      </c>
      <c r="O46" s="115" t="s">
        <v>120</v>
      </c>
      <c r="P46" s="116" t="s">
        <v>139</v>
      </c>
      <c r="Q46" s="111"/>
      <c r="R46" s="106"/>
      <c r="S46" s="182"/>
      <c r="T46" s="108" t="s">
        <v>140</v>
      </c>
      <c r="U46" s="109" t="s">
        <v>120</v>
      </c>
      <c r="V46" s="133" t="s">
        <v>144</v>
      </c>
    </row>
    <row r="47" s="95" customFormat="true" ht="18.75" hidden="false" customHeight="true" outlineLevel="0" collapsed="false">
      <c r="G47" s="195"/>
      <c r="J47" s="195"/>
      <c r="L47" s="185" t="n">
        <v>39879</v>
      </c>
      <c r="M47" s="196" t="s">
        <v>149</v>
      </c>
      <c r="N47" s="197"/>
      <c r="O47" s="198"/>
      <c r="P47" s="199"/>
      <c r="Q47" s="200" t="s">
        <v>150</v>
      </c>
      <c r="R47" s="201" t="s">
        <v>120</v>
      </c>
      <c r="S47" s="202" t="s">
        <v>170</v>
      </c>
      <c r="T47" s="203"/>
      <c r="U47" s="187"/>
      <c r="V47" s="188"/>
    </row>
    <row r="48" s="95" customFormat="true" ht="18.75" hidden="false" customHeight="true" outlineLevel="0" collapsed="false">
      <c r="C48" s="204"/>
      <c r="D48" s="205" t="s">
        <v>171</v>
      </c>
      <c r="E48" s="206"/>
      <c r="F48" s="207"/>
      <c r="G48" s="208"/>
      <c r="H48" s="206"/>
      <c r="I48" s="207"/>
      <c r="J48" s="209"/>
      <c r="K48" s="210"/>
      <c r="L48" s="211"/>
      <c r="M48" s="212" t="s">
        <v>172</v>
      </c>
      <c r="N48" s="213"/>
      <c r="O48" s="208" t="s">
        <v>173</v>
      </c>
      <c r="P48" s="206"/>
      <c r="Q48" s="207"/>
      <c r="S48" s="214"/>
      <c r="T48" s="215"/>
      <c r="V48" s="214"/>
    </row>
    <row r="49" s="95" customFormat="true" ht="18.75" hidden="false" customHeight="true" outlineLevel="0" collapsed="false">
      <c r="C49" s="216"/>
      <c r="D49" s="205" t="s">
        <v>174</v>
      </c>
      <c r="E49" s="206"/>
      <c r="F49" s="207"/>
      <c r="G49" s="208"/>
      <c r="H49" s="206"/>
      <c r="I49" s="207"/>
      <c r="J49" s="209"/>
      <c r="K49" s="210"/>
      <c r="L49" s="211"/>
      <c r="M49" s="212" t="s">
        <v>172</v>
      </c>
      <c r="N49" s="217" t="s">
        <v>175</v>
      </c>
      <c r="O49" s="217"/>
      <c r="P49" s="217"/>
      <c r="Q49" s="217"/>
      <c r="S49" s="214"/>
      <c r="T49" s="215"/>
      <c r="V49" s="214"/>
    </row>
    <row r="50" s="95" customFormat="true" ht="18.75" hidden="false" customHeight="true" outlineLevel="0" collapsed="false">
      <c r="C50" s="218"/>
      <c r="D50" s="205" t="s">
        <v>176</v>
      </c>
      <c r="E50" s="206"/>
      <c r="F50" s="207"/>
      <c r="G50" s="208"/>
      <c r="H50" s="206"/>
      <c r="I50" s="207"/>
      <c r="J50" s="209"/>
      <c r="K50" s="210"/>
      <c r="L50" s="211"/>
      <c r="M50" s="212" t="s">
        <v>172</v>
      </c>
      <c r="N50" s="213"/>
      <c r="O50" s="208" t="s">
        <v>173</v>
      </c>
      <c r="P50" s="206"/>
      <c r="T50" s="215"/>
      <c r="V50" s="214"/>
    </row>
    <row r="51" s="95" customFormat="true" ht="18.75" hidden="false" customHeight="true" outlineLevel="0" collapsed="false">
      <c r="C51" s="219"/>
      <c r="D51" s="205" t="s">
        <v>177</v>
      </c>
      <c r="F51" s="215"/>
      <c r="G51" s="195"/>
      <c r="I51" s="215"/>
      <c r="J51" s="195"/>
      <c r="M51" s="212" t="s">
        <v>172</v>
      </c>
      <c r="N51" s="215"/>
      <c r="O51" s="208" t="s">
        <v>178</v>
      </c>
      <c r="T51" s="215"/>
      <c r="V51" s="214"/>
    </row>
    <row r="52" customFormat="false" ht="18.75" hidden="false" customHeight="true" outlineLevel="0" collapsed="false">
      <c r="C52" s="67"/>
      <c r="F52" s="67"/>
    </row>
    <row r="53" customFormat="false" ht="18.75" hidden="false" customHeight="true" outlineLevel="0" collapsed="false">
      <c r="F53" s="67"/>
      <c r="H53" s="68"/>
      <c r="V53" s="67"/>
    </row>
    <row r="55" customFormat="false" ht="18.75" hidden="false" customHeight="true" outlineLevel="0" collapsed="false">
      <c r="V55" s="67"/>
    </row>
    <row r="56" customFormat="false" ht="18.75" hidden="false" customHeight="true" outlineLevel="0" collapsed="false">
      <c r="V56" s="67"/>
    </row>
  </sheetData>
  <mergeCells count="53">
    <mergeCell ref="A2:V4"/>
    <mergeCell ref="C5:E5"/>
    <mergeCell ref="F5:H5"/>
    <mergeCell ref="I5:K5"/>
    <mergeCell ref="N5:P5"/>
    <mergeCell ref="Q5:S5"/>
    <mergeCell ref="T5:V5"/>
    <mergeCell ref="A6:A8"/>
    <mergeCell ref="B6:B8"/>
    <mergeCell ref="F6:F8"/>
    <mergeCell ref="G6:G8"/>
    <mergeCell ref="H6:H8"/>
    <mergeCell ref="I6:I8"/>
    <mergeCell ref="J6:J8"/>
    <mergeCell ref="K6:K8"/>
    <mergeCell ref="L6:L8"/>
    <mergeCell ref="M6:M8"/>
    <mergeCell ref="Q6:Q8"/>
    <mergeCell ref="R6:R8"/>
    <mergeCell ref="S6:S8"/>
    <mergeCell ref="C18:K20"/>
    <mergeCell ref="L21:L22"/>
    <mergeCell ref="M21:M22"/>
    <mergeCell ref="N21:N22"/>
    <mergeCell ref="O21:O22"/>
    <mergeCell ref="P21:P22"/>
    <mergeCell ref="T21:T22"/>
    <mergeCell ref="U21:U22"/>
    <mergeCell ref="V21:V22"/>
    <mergeCell ref="A22:A23"/>
    <mergeCell ref="B22:B23"/>
    <mergeCell ref="I22:I23"/>
    <mergeCell ref="J22:J23"/>
    <mergeCell ref="K22:K23"/>
    <mergeCell ref="A25:A26"/>
    <mergeCell ref="B25:B26"/>
    <mergeCell ref="A31:A32"/>
    <mergeCell ref="B31:B32"/>
    <mergeCell ref="C31:C32"/>
    <mergeCell ref="D31:D32"/>
    <mergeCell ref="E31:E32"/>
    <mergeCell ref="F31:F32"/>
    <mergeCell ref="G31:G32"/>
    <mergeCell ref="H31:H32"/>
    <mergeCell ref="L38:L39"/>
    <mergeCell ref="M38:M39"/>
    <mergeCell ref="N38:N39"/>
    <mergeCell ref="O38:O39"/>
    <mergeCell ref="P38:P39"/>
    <mergeCell ref="Q38:Q39"/>
    <mergeCell ref="R38:R39"/>
    <mergeCell ref="S38:S39"/>
    <mergeCell ref="N49:Q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53:36Z</dcterms:created>
  <dc:creator>Админ</dc:creator>
  <dc:description/>
  <dc:language>en-US</dc:language>
  <cp:lastModifiedBy>maks</cp:lastModifiedBy>
  <cp:lastPrinted>2008-12-10T03:51:03Z</cp:lastPrinted>
  <dcterms:modified xsi:type="dcterms:W3CDTF">2009-01-19T04:40:52Z</dcterms:modified>
  <cp:revision>0</cp:revision>
  <dc:subject/>
  <dc:title/>
</cp:coreProperties>
</file>